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ỔNG GIỜ " sheetId="1" state="visible" r:id="rId2"/>
  </sheets>
  <definedNames>
    <definedName function="false" hidden="false" localSheetId="0" name="_xlnm.Print_Titles" vbProcedure="false">'TỔNG GIỜ '!$4:$6</definedName>
    <definedName function="false" hidden="true" localSheetId="0" name="_xlnm._FilterDatabase" vbProcedure="false">'TỔNG GIỜ '!$A$8:$D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4" authorId="0">
      <text>
        <r>
          <rPr>
            <b val="true"/>
            <sz val="9"/>
            <color rgb="FF000000"/>
            <rFont val="Tahoma"/>
            <family val="2"/>
          </rPr>
          <t xml:space="preserve">HÂN:
NHIỆM VỤ CHUNG CỦA CẢ NHÓM NÊN KHÔNG TRỪ MIỄN GIẢM THEO CÁ NHÂ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91</xdr:colOff>
                <xdr:row>0</xdr:row>
                <xdr:rowOff>15</xdr:rowOff>
              </xdr:from>
              <xdr:to>
                <xdr:col>123</xdr:col>
                <xdr:colOff>57</xdr:colOff>
                <xdr:row>3</xdr:row>
                <xdr:rowOff>24</xdr:rowOff>
              </xdr:to>
            </anchor>
          </commentPr>
        </mc:Choice>
        <mc:Fallback/>
      </mc:AlternateContent>
    </comment>
    <comment ref="AQ4" authorId="0">
      <text>
        <r>
          <rPr>
            <b val="true"/>
            <sz val="9"/>
            <color rgb="FF000000"/>
            <rFont val="Tahoma"/>
            <family val="2"/>
          </rPr>
          <t xml:space="preserve">HÂN:
</t>
        </r>
        <r>
          <rPr>
            <sz val="9"/>
            <color rgb="FF000000"/>
            <rFont val="Tahoma"/>
            <family val="2"/>
          </rPr>
          <t xml:space="preserve">KHÔNG CÓ ĐỊNH MỨC CHO HOẠT ĐỘNG NÀY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4</xdr:col>
                <xdr:colOff>61</xdr:colOff>
                <xdr:row>0</xdr:row>
                <xdr:rowOff>15</xdr:rowOff>
              </xdr:from>
              <xdr:to>
                <xdr:col>136</xdr:col>
                <xdr:colOff>62</xdr:colOff>
                <xdr:row>3</xdr:row>
                <xdr:rowOff>24</xdr:rowOff>
              </xdr:to>
            </anchor>
          </commentPr>
        </mc:Choice>
        <mc:Fallback/>
      </mc:AlternateContent>
    </comment>
    <comment ref="BC4" authorId="0">
      <text>
        <r>
          <rPr>
            <b val="true"/>
            <sz val="9"/>
            <color rgb="FF000000"/>
            <rFont val="Tahoma"/>
            <family val="2"/>
          </rPr>
          <t xml:space="preserve">HÂN:
</t>
        </r>
        <r>
          <rPr>
            <sz val="9"/>
            <color rgb="FF000000"/>
            <rFont val="Tahoma"/>
            <family val="2"/>
          </rPr>
          <t xml:space="preserve">KHÔNG CÓ ĐỊNH MỨC CHO NHIỆM VỤ NÀ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2</xdr:col>
                <xdr:colOff>16</xdr:colOff>
                <xdr:row>0</xdr:row>
                <xdr:rowOff>15</xdr:rowOff>
              </xdr:from>
              <xdr:to>
                <xdr:col>144</xdr:col>
                <xdr:colOff>17</xdr:colOff>
                <xdr:row>3</xdr:row>
                <xdr:rowOff>24</xdr:rowOff>
              </xdr:to>
            </anchor>
          </commentPr>
        </mc:Choice>
        <mc:Fallback/>
      </mc:AlternateContent>
    </comment>
    <comment ref="BF4" authorId="0">
      <text>
        <r>
          <rPr>
            <b val="true"/>
            <sz val="9"/>
            <color rgb="FF000000"/>
            <rFont val="Tahoma"/>
            <family val="2"/>
          </rPr>
          <t xml:space="preserve">HÂN:
</t>
        </r>
        <r>
          <rPr>
            <sz val="9"/>
            <color rgb="FF000000"/>
            <rFont val="Tahoma"/>
            <family val="2"/>
          </rPr>
          <t xml:space="preserve">KHÔNG CÓ ĐỊNH MỨC CHO NHIỆM VỤ NÀY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4</xdr:col>
                <xdr:colOff>33</xdr:colOff>
                <xdr:row>0</xdr:row>
                <xdr:rowOff>15</xdr:rowOff>
              </xdr:from>
              <xdr:to>
                <xdr:col>146</xdr:col>
                <xdr:colOff>33</xdr:colOff>
                <xdr:row>3</xdr:row>
                <xdr:rowOff>24</xdr:rowOff>
              </xdr:to>
            </anchor>
          </commentPr>
        </mc:Choice>
        <mc:Fallback/>
      </mc:AlternateContent>
    </comment>
    <comment ref="BL4" authorId="0">
      <text>
        <r>
          <rPr>
            <b val="true"/>
            <sz val="9"/>
            <color rgb="FF000000"/>
            <rFont val="Tahoma"/>
            <family val="2"/>
          </rPr>
          <t xml:space="preserve">Cấp HV không tính SP chính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8</xdr:col>
                <xdr:colOff>20</xdr:colOff>
                <xdr:row>2</xdr:row>
                <xdr:rowOff>15</xdr:rowOff>
              </xdr:from>
              <xdr:to>
                <xdr:col>150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BO4" authorId="0">
      <text>
        <r>
          <rPr>
            <b val="true"/>
            <sz val="9"/>
            <color rgb="FF000000"/>
            <rFont val="Tahoma"/>
            <family val="2"/>
          </rPr>
          <t xml:space="preserve">Cấp HV không tính SP chính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9</xdr:col>
                <xdr:colOff>41</xdr:colOff>
                <xdr:row>2</xdr:row>
                <xdr:rowOff>0</xdr:rowOff>
              </xdr:from>
              <xdr:to>
                <xdr:col>151</xdr:col>
                <xdr:colOff>43</xdr:colOff>
                <xdr:row>3</xdr:row>
                <xdr:rowOff>54</xdr:rowOff>
              </xdr:to>
            </anchor>
          </commentPr>
        </mc:Choice>
        <mc:Fallback/>
      </mc:AlternateContent>
    </comment>
    <comment ref="BR4" authorId="0">
      <text>
        <r>
          <rPr>
            <b val="true"/>
            <sz val="9"/>
            <color rgb="FF000000"/>
            <rFont val="Tahoma"/>
            <family val="2"/>
          </rPr>
          <t xml:space="preserve">Cấp HV không tính SP chính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9</xdr:col>
                <xdr:colOff>41</xdr:colOff>
                <xdr:row>2</xdr:row>
                <xdr:rowOff>0</xdr:rowOff>
              </xdr:from>
              <xdr:to>
                <xdr:col>151</xdr:col>
                <xdr:colOff>41</xdr:colOff>
                <xdr:row>3</xdr:row>
                <xdr:rowOff>54</xdr:rowOff>
              </xdr:to>
            </anchor>
          </commentPr>
        </mc:Choice>
        <mc:Fallback/>
      </mc:AlternateContent>
    </comment>
    <comment ref="BR5" authorId="0">
      <text>
        <r>
          <rPr>
            <b val="true"/>
            <sz val="9"/>
            <color rgb="FF000000"/>
            <rFont val="Tahoma"/>
            <family val="2"/>
          </rPr>
          <t xml:space="preserve">Năm 2020: định mức = 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9</xdr:col>
                <xdr:colOff>41</xdr:colOff>
                <xdr:row>2</xdr:row>
                <xdr:rowOff>9</xdr:rowOff>
              </xdr:from>
              <xdr:to>
                <xdr:col>150</xdr:col>
                <xdr:colOff>71</xdr:colOff>
                <xdr:row>3</xdr:row>
                <xdr:rowOff>64</xdr:rowOff>
              </xdr:to>
            </anchor>
          </commentPr>
        </mc:Choice>
        <mc:Fallback/>
      </mc:AlternateContent>
    </comment>
    <comment ref="CE4" authorId="0">
      <text>
        <r>
          <rPr>
            <b val="true"/>
            <sz val="9"/>
            <color rgb="FF000000"/>
            <rFont val="Tahoma"/>
            <family val="2"/>
          </rPr>
          <t xml:space="preserve">HÂN:
</t>
        </r>
        <r>
          <rPr>
            <sz val="9"/>
            <color rgb="FF000000"/>
            <rFont val="Tahoma"/>
            <family val="2"/>
          </rPr>
          <t xml:space="preserve">KHÔNG CÓ ĐỊNH MỨC CHO HOẠT ĐỘNG NÀY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6</xdr:col>
                <xdr:colOff>20</xdr:colOff>
                <xdr:row>0</xdr:row>
                <xdr:rowOff>15</xdr:rowOff>
              </xdr:from>
              <xdr:to>
                <xdr:col>167</xdr:col>
                <xdr:colOff>70</xdr:colOff>
                <xdr:row>3</xdr:row>
                <xdr:rowOff>24</xdr:rowOff>
              </xdr:to>
            </anchor>
          </commentPr>
        </mc:Choice>
        <mc:Fallback/>
      </mc:AlternateContent>
    </comment>
    <comment ref="CH4" authorId="0">
      <text>
        <r>
          <rPr>
            <b val="true"/>
            <sz val="9"/>
            <color rgb="FF000000"/>
            <rFont val="Tahoma"/>
            <family val="2"/>
          </rPr>
          <t xml:space="preserve">HÂN:
</t>
        </r>
        <r>
          <rPr>
            <sz val="9"/>
            <color rgb="FF000000"/>
            <rFont val="Tahoma"/>
            <family val="2"/>
          </rPr>
          <t xml:space="preserve">HOẠT ĐỘNG ĐƯỢC MIỄN GIẢM NĂM 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9</xdr:col>
                <xdr:colOff>25</xdr:colOff>
                <xdr:row>0</xdr:row>
                <xdr:rowOff>15</xdr:rowOff>
              </xdr:from>
              <xdr:to>
                <xdr:col>170</xdr:col>
                <xdr:colOff>8</xdr:colOff>
                <xdr:row>3</xdr:row>
                <xdr:rowOff>24</xdr:rowOff>
              </xdr:to>
            </anchor>
          </commentPr>
        </mc:Choice>
        <mc:Fallback/>
      </mc:AlternateContent>
    </comment>
    <comment ref="CH5" authorId="0">
      <text>
        <r>
          <rPr>
            <b val="true"/>
            <sz val="9"/>
            <color rgb="FF000000"/>
            <rFont val="Tahoma"/>
            <family val="2"/>
          </rPr>
          <t xml:space="preserve">Năm 2020: định mức = 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2</xdr:col>
                <xdr:colOff>69</xdr:colOff>
                <xdr:row>2</xdr:row>
                <xdr:rowOff>9</xdr:rowOff>
              </xdr:from>
              <xdr:to>
                <xdr:col>165</xdr:col>
                <xdr:colOff>16</xdr:colOff>
                <xdr:row>3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301">
  <si>
    <t xml:space="preserve">DỰ THẢO BẢNG THANH TOÁN NHÓM NGHIÊN CỨU MẠNH 2021</t>
  </si>
  <si>
    <t xml:space="preserve">STT</t>
  </si>
  <si>
    <t xml:space="preserve">Tên nhóm </t>
  </si>
  <si>
    <t xml:space="preserve">Trưởng nhóm </t>
  </si>
  <si>
    <t xml:space="preserve">SẢN PHẨM PHỤ</t>
  </si>
  <si>
    <t xml:space="preserve">SẢN PHẨM CHÍNH</t>
  </si>
  <si>
    <t xml:space="preserve">TỔNG HỢP GIỜ</t>
  </si>
  <si>
    <t xml:space="preserve">Thanh toán</t>
  </si>
  <si>
    <t xml:space="preserve">Mã nhóm </t>
  </si>
  <si>
    <t xml:space="preserve">Đơn vị </t>
  </si>
  <si>
    <t xml:space="preserve">Tổng thành viên </t>
  </si>
  <si>
    <t xml:space="preserve">Tổng chịu định mức</t>
  </si>
  <si>
    <t xml:space="preserve">Seminar (PHỤ)</t>
  </si>
  <si>
    <t xml:space="preserve">Mời chuyên gia 
Seminar (PHỤ)_2021</t>
  </si>
  <si>
    <t xml:space="preserve">Tổ chức HĐ tư vấn
(PHỤ)_2021</t>
  </si>
  <si>
    <t xml:space="preserve">Tổ chức Hội thảo (PHỤ)</t>
  </si>
  <si>
    <t xml:space="preserve">Bài tổng quan (phần này là những bài như kiểu bản tin…)
(PHỤ)</t>
  </si>
  <si>
    <t xml:space="preserve">Các hoạt động 
tư vấn
(PHỤ)</t>
  </si>
  <si>
    <t xml:space="preserve">Đề xuất gửi đi chưa được phê duyệt</t>
  </si>
  <si>
    <t xml:space="preserve">Đề xuất cấp HV
 đã được phê duyệt</t>
  </si>
  <si>
    <t xml:space="preserve">Hướng dẫn sinh viên NCKH (phụ)</t>
  </si>
  <si>
    <t xml:space="preserve">Giáo trình/
sách (Tiết)
(phụ)</t>
  </si>
  <si>
    <t xml:space="preserve">Hợp đồng KHCN (giờ) </t>
  </si>
  <si>
    <t xml:space="preserve">Quy trình kỹ thuật/ Tiến bộ kỹ thuật/ …. cấp cơ sở</t>
  </si>
  <si>
    <t xml:space="preserve">Giờ tham gia đề án KHCN 
(2021)</t>
  </si>
  <si>
    <t xml:space="preserve">Trình bày tại Hội thảo 
(Cấp Học viện)</t>
  </si>
  <si>
    <t xml:space="preserve">Trình bày tại HT 
(Quốc tế, quốc gia)</t>
  </si>
  <si>
    <t xml:space="preserve">Bài báo quốc tế (ISI/scopus/Tiếng Anh của HV 
và quốc tế khác) (sản phẩm chính)</t>
  </si>
  <si>
    <t xml:space="preserve">Bài báo tiếng việt đăng tạp chí Học viện
(sản phẩm chính)</t>
  </si>
  <si>
    <t xml:space="preserve">Bài báo tiếng việt đăng tạp chí khác
(sản phẩm chính)</t>
  </si>
  <si>
    <t xml:space="preserve">Bài tham luận được đăng trên kỷ yếu (chính)</t>
  </si>
  <si>
    <t xml:space="preserve">Đề xuất Cấp bộ và tương đương 
đã được phê duyệt (Chính)</t>
  </si>
  <si>
    <t xml:space="preserve">Sách chuyên khảo, tham khảo (chính)</t>
  </si>
  <si>
    <t xml:space="preserve">Tiến bộ kỹ thuật cấp Quốc gia 
(chính)</t>
  </si>
  <si>
    <t xml:space="preserve">Giờ sản phẩm PHỤ</t>
  </si>
  <si>
    <t xml:space="preserve">Giờ sản phẩm CHÍNH</t>
  </si>
  <si>
    <t xml:space="preserve">Thành tiền
(Được nhận)</t>
  </si>
  <si>
    <t xml:space="preserve">Truy thu lại</t>
  </si>
  <si>
    <t xml:space="preserve">GS</t>
  </si>
  <si>
    <t xml:space="preserve">PGS</t>
  </si>
  <si>
    <t xml:space="preserve">TS</t>
  </si>
  <si>
    <t xml:space="preserve">ThS</t>
  </si>
  <si>
    <t xml:space="preserve">CN</t>
  </si>
  <si>
    <t xml:space="preserve">Định 
mức </t>
  </si>
  <si>
    <t xml:space="preserve">Đảm nhận</t>
  </si>
  <si>
    <t xml:space="preserve">Kết 
quả</t>
  </si>
  <si>
    <t xml:space="preserve">Kết quả</t>
  </si>
  <si>
    <t xml:space="preserve">Đảm 
nhận</t>
  </si>
  <si>
    <t xml:space="preserve">Trong đó</t>
  </si>
  <si>
    <t xml:space="preserve">Định mức</t>
  </si>
  <si>
    <t xml:space="preserve">Trong đói</t>
  </si>
  <si>
    <t xml:space="preserve">Định 
mức</t>
  </si>
  <si>
    <t xml:space="preserve">Tỷ lệ
(Kết quả/
Đảm
 nhận)</t>
  </si>
  <si>
    <t xml:space="preserve">Thừa/
Thiếu</t>
  </si>
  <si>
    <t xml:space="preserve">Số 
lượng thừa/thiếu</t>
  </si>
  <si>
    <t xml:space="preserve">Đơn 
giá</t>
  </si>
  <si>
    <t xml:space="preserve">Thành tiền</t>
  </si>
  <si>
    <t xml:space="preserve">Hội thảo cấp HV</t>
  </si>
  <si>
    <t xml:space="preserve">Hội thảo QG nhỏ</t>
  </si>
  <si>
    <t xml:space="preserve">Hội thảo QG lớn </t>
  </si>
  <si>
    <t xml:space="preserve">Hội thảo Quốc tế nhỏ </t>
  </si>
  <si>
    <t xml:space="preserve">Hội thảo Quốc tế lớn</t>
  </si>
  <si>
    <t xml:space="preserve">Quốc tế</t>
  </si>
  <si>
    <t xml:space="preserve">Quốc gia</t>
  </si>
  <si>
    <t xml:space="preserve">Bộ và tương đương Bộ </t>
  </si>
  <si>
    <t xml:space="preserve">HV trọng điểm</t>
  </si>
  <si>
    <t xml:space="preserve">Trọng 
điểm
(CN)</t>
  </si>
  <si>
    <t xml:space="preserve">Trọng 
điểm
(TK)</t>
  </si>
  <si>
    <t xml:space="preserve">Việt 
Bỉ
(CN)</t>
  </si>
  <si>
    <t xml:space="preserve">Việt 
Bỉ
(TK)</t>
  </si>
  <si>
    <t xml:space="preserve">Còn 
lại
(CN)</t>
  </si>
  <si>
    <t xml:space="preserve">Còn 
lại
(TK)</t>
  </si>
  <si>
    <t xml:space="preserve">Cấp 
QG</t>
  </si>
  <si>
    <t xml:space="preserve">Cấp 
QT</t>
  </si>
  <si>
    <t xml:space="preserve">Tạp chí 
KH 
quốc tế 
ISI</t>
  </si>
  <si>
    <t xml:space="preserve">Tạp chí KH quốc tế trong Scopus</t>
  </si>
  <si>
    <t xml:space="preserve">Tạp chí TA học viện </t>
  </si>
  <si>
    <t xml:space="preserve">Tạp chí
 KH 
quốc tế 
khác</t>
  </si>
  <si>
    <t xml:space="preserve">Cấp 
HV</t>
  </si>
  <si>
    <t xml:space="preserve">Nhà nước</t>
  </si>
  <si>
    <t xml:space="preserve">Bộ </t>
  </si>
  <si>
    <t xml:space="preserve">Sách chuyên khảo </t>
  </si>
  <si>
    <t xml:space="preserve">Sách tham khảo</t>
  </si>
  <si>
    <t xml:space="preserve">A</t>
  </si>
  <si>
    <t xml:space="preserve">B</t>
  </si>
  <si>
    <t xml:space="preserve">C</t>
  </si>
  <si>
    <t xml:space="preserve">D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NCM2021-2-1</t>
  </si>
  <si>
    <t xml:space="preserve">Thức ăn và sản phẩm chăn nuôi</t>
  </si>
  <si>
    <t xml:space="preserve">Phạm Kim Đăng</t>
  </si>
  <si>
    <t xml:space="preserve">Khoa Chăn nuôi</t>
  </si>
  <si>
    <t xml:space="preserve">NCM2021-2-2</t>
  </si>
  <si>
    <t xml:space="preserve">Giống và công nghệ chăn nuôi</t>
  </si>
  <si>
    <t xml:space="preserve">Vũ Đình Tôn</t>
  </si>
  <si>
    <t xml:space="preserve">NCM2021-12-1</t>
  </si>
  <si>
    <t xml:space="preserve">Ứng dụng phát triển công nghệ xe điện, năng lượng tái tạo</t>
  </si>
  <si>
    <t xml:space="preserve">Bùi Việt Đức</t>
  </si>
  <si>
    <t xml:space="preserve">Khoa Cơ điện</t>
  </si>
  <si>
    <t xml:space="preserve">NCM2021-12-2</t>
  </si>
  <si>
    <t xml:space="preserve">Công nghệ và thiết bị tự động hóa trong sản xuất nông nghiệp công nghệ cao</t>
  </si>
  <si>
    <t xml:space="preserve">Ngô Trí Dương</t>
  </si>
  <si>
    <t xml:space="preserve">Khoa cơ điện</t>
  </si>
  <si>
    <t xml:space="preserve">NCM2021-12-3</t>
  </si>
  <si>
    <t xml:space="preserve">Máy và Thiết bị nông nghiệp</t>
  </si>
  <si>
    <t xml:space="preserve">Nguyễn Thanh Hải</t>
  </si>
  <si>
    <t xml:space="preserve">NCM2021-8-1</t>
  </si>
  <si>
    <t xml:space="preserve">Công nghệ sinh học nano và công nghệ gen-protein tái tổ hợp</t>
  </si>
  <si>
    <t xml:space="preserve">Đồng Huy Giới</t>
  </si>
  <si>
    <t xml:space="preserve">Khoa Công nghệ sinh học </t>
  </si>
  <si>
    <t xml:space="preserve">NCM2021-8-2</t>
  </si>
  <si>
    <t xml:space="preserve">Nấm ăn, nấm dược liệu</t>
  </si>
  <si>
    <t xml:space="preserve">Ngô Xuân Nghiễn</t>
  </si>
  <si>
    <t xml:space="preserve">NCM2021-10-1</t>
  </si>
  <si>
    <t xml:space="preserve">Ứng dụng Công nghệ sinh học vi tảo và khai thác các hợp chất tự nhiên có hoạt tính sinh học </t>
  </si>
  <si>
    <t xml:space="preserve">Nguyễn Đức Bách</t>
  </si>
  <si>
    <t xml:space="preserve">NCM2021-4-1</t>
  </si>
  <si>
    <t xml:space="preserve">Ứng dụng công nghệ thông tin trong nông nghiệp</t>
  </si>
  <si>
    <t xml:space="preserve">Phan Thị Thu Hồng</t>
  </si>
  <si>
    <t xml:space="preserve">Khoa Công nghệ thông tin </t>
  </si>
  <si>
    <t xml:space="preserve">NCM2021-4-2</t>
  </si>
  <si>
    <t xml:space="preserve">Chế biến và bảo quản các sản phẩm có nguồn gốc động vật</t>
  </si>
  <si>
    <t xml:space="preserve">Trần Thị Thu Hằng</t>
  </si>
  <si>
    <t xml:space="preserve">Khoa Công nghệ thực phẩm</t>
  </si>
  <si>
    <t xml:space="preserve">NCM2021-4-3</t>
  </si>
  <si>
    <t xml:space="preserve">Bảo quản và chế biến các nguyên liệu có nguồn gốc thực vật</t>
  </si>
  <si>
    <t xml:space="preserve">Trần Thị Lan Hương</t>
  </si>
  <si>
    <t xml:space="preserve">NCM2021-11-1</t>
  </si>
  <si>
    <t xml:space="preserve">Thể chế chính sách và kinh doanh nông nghiệp và thực phẩm</t>
  </si>
  <si>
    <t xml:space="preserve">Đỗ Quang Giám</t>
  </si>
  <si>
    <t xml:space="preserve">Khoa Kế toán và quản trị kinh doanh</t>
  </si>
  <si>
    <t xml:space="preserve">NCM2021-11-2</t>
  </si>
  <si>
    <t xml:space="preserve">Hợp tác, liên kết trong sản xuất kinh doanh nông nghiệp</t>
  </si>
  <si>
    <t xml:space="preserve">Trần Quang Trung</t>
  </si>
  <si>
    <t xml:space="preserve">NCM2021-11-3</t>
  </si>
  <si>
    <t xml:space="preserve">Kinh doanh, thương mại và phát triển bền vững</t>
  </si>
  <si>
    <t xml:space="preserve">Nguyễn Anh Trụ</t>
  </si>
  <si>
    <t xml:space="preserve">NCM2021-5-1</t>
  </si>
  <si>
    <t xml:space="preserve">Cấu trúc xã hội nông thôn</t>
  </si>
  <si>
    <t xml:space="preserve">Nguyễn Thị Diễn</t>
  </si>
  <si>
    <t xml:space="preserve">Khoa Khoa học xã hội</t>
  </si>
  <si>
    <t xml:space="preserve">NCM2021-5-3</t>
  </si>
  <si>
    <t xml:space="preserve">Chính sách và phát triển xã hội nông thôn</t>
  </si>
  <si>
    <t xml:space="preserve">Trần Lê Thanh </t>
  </si>
  <si>
    <t xml:space="preserve">NCM2021-5-2</t>
  </si>
  <si>
    <t xml:space="preserve">Chính sách nông nghiệp</t>
  </si>
  <si>
    <t xml:space="preserve">Nguyễn Phượng Lê</t>
  </si>
  <si>
    <t xml:space="preserve">Khoa KTPTNT</t>
  </si>
  <si>
    <t xml:space="preserve">NCM2021-5-4</t>
  </si>
  <si>
    <t xml:space="preserve">Kinh tế và Quản lý tài nguyên môi trường</t>
  </si>
  <si>
    <t xml:space="preserve">Nguyễn Văn Song</t>
  </si>
  <si>
    <t xml:space="preserve">NCM2021-6-1</t>
  </si>
  <si>
    <t xml:space="preserve">Liên kết kinh tế và phát triển thị trường</t>
  </si>
  <si>
    <t xml:space="preserve">Trần Đình Thao</t>
  </si>
  <si>
    <t xml:space="preserve">NCM2021-6-2</t>
  </si>
  <si>
    <t xml:space="preserve">Quản lý phát triển nông thôn</t>
  </si>
  <si>
    <t xml:space="preserve">Nguyễn Thị Minh Hiền</t>
  </si>
  <si>
    <t xml:space="preserve">NCM2021-13-1</t>
  </si>
  <si>
    <t xml:space="preserve">Công nghệ kỹ thuật xử lý môi trường</t>
  </si>
  <si>
    <t xml:space="preserve">Trịnh Quang Huy</t>
  </si>
  <si>
    <t xml:space="preserve">Khoa Môi trường</t>
  </si>
  <si>
    <t xml:space="preserve">NCM2021-13-2</t>
  </si>
  <si>
    <t xml:space="preserve">Quản lý tài nguyên và môi trường</t>
  </si>
  <si>
    <t xml:space="preserve">Nguyễn Thanh Lâm</t>
  </si>
  <si>
    <t xml:space="preserve">NCM2021-1-1</t>
  </si>
  <si>
    <t xml:space="preserve">Công nghệ chọn tạo và phát triển giống cây trồng</t>
  </si>
  <si>
    <t xml:space="preserve">Vũ Thị Thu Hiền</t>
  </si>
  <si>
    <t xml:space="preserve">Khoa Nông học </t>
  </si>
  <si>
    <t xml:space="preserve">NCM2021-1-2</t>
  </si>
  <si>
    <t xml:space="preserve">Cây màu</t>
  </si>
  <si>
    <t xml:space="preserve">Vũ Văn Liết</t>
  </si>
  <si>
    <t xml:space="preserve">NCM2021-1-3</t>
  </si>
  <si>
    <t xml:space="preserve">Nghiên cứu cây trồng thích ứng với biến đổi khí hậu</t>
  </si>
  <si>
    <t xml:space="preserve">Vũ Ngọc Thắng</t>
  </si>
  <si>
    <t xml:space="preserve">NCM2021-1-4</t>
  </si>
  <si>
    <t xml:space="preserve">Công nghệ canh tác rau hoa quả và cảnh quan</t>
  </si>
  <si>
    <t xml:space="preserve">Vũ Thanh Hải </t>
  </si>
  <si>
    <t xml:space="preserve">NCM2021-1-5</t>
  </si>
  <si>
    <t xml:space="preserve">Sinh lý - sinh thái cây trồng</t>
  </si>
  <si>
    <t xml:space="preserve">Phạm Tuấn Anh</t>
  </si>
  <si>
    <t xml:space="preserve">NCM2021-1-6</t>
  </si>
  <si>
    <t xml:space="preserve">Bệnh cây</t>
  </si>
  <si>
    <t xml:space="preserve">Hà Viết Cường</t>
  </si>
  <si>
    <t xml:space="preserve">NCM2021-1-7</t>
  </si>
  <si>
    <t xml:space="preserve">Côn trùng</t>
  </si>
  <si>
    <t xml:space="preserve">Lê Ngọc Anh</t>
  </si>
  <si>
    <t xml:space="preserve">NCM2021-3-1</t>
  </si>
  <si>
    <t xml:space="preserve">Quản lý tổng hợp tài nguyên đất, nước và dinh dưỡng cây trồng</t>
  </si>
  <si>
    <t xml:space="preserve">Nguyễn Hữu Thành</t>
  </si>
  <si>
    <t xml:space="preserve">Khoa QLĐ Đ</t>
  </si>
  <si>
    <t xml:space="preserve">NCM2021-3-2</t>
  </si>
  <si>
    <t xml:space="preserve">Quy hoạch không gian lãnh thổ sử dụng đất đai và môi trường</t>
  </si>
  <si>
    <t xml:space="preserve">Nguyễn Quang Học</t>
  </si>
  <si>
    <t xml:space="preserve">NCM2021-7-1</t>
  </si>
  <si>
    <t xml:space="preserve">Ngôn ngữ học ứng dụng tiếng Anh</t>
  </si>
  <si>
    <t xml:space="preserve">Nguyễn Thị Thu Thủy</t>
  </si>
  <si>
    <t xml:space="preserve">Khoa SPNN</t>
  </si>
  <si>
    <t xml:space="preserve">NCM2021-14-1</t>
  </si>
  <si>
    <t xml:space="preserve">Dinh dưỡng thức ăn và nuôi trồng thủy sản</t>
  </si>
  <si>
    <t xml:space="preserve">Trần Thị Nắng Thu</t>
  </si>
  <si>
    <t xml:space="preserve">Khoa Thủy sản</t>
  </si>
  <si>
    <t xml:space="preserve">NCM2021-14-2</t>
  </si>
  <si>
    <t xml:space="preserve">Bệnh thủy sản</t>
  </si>
  <si>
    <t xml:space="preserve">Trương Đình Hoài</t>
  </si>
  <si>
    <t xml:space="preserve">Vệ sinh an toàn thực phẩm </t>
  </si>
  <si>
    <t xml:space="preserve">Phạm Hồng Ngân</t>
  </si>
  <si>
    <t xml:space="preserve">Thú y</t>
  </si>
  <si>
    <t xml:space="preserve">NCM2021-3-3</t>
  </si>
  <si>
    <t xml:space="preserve">Ký sinh trùng</t>
  </si>
  <si>
    <t xml:space="preserve">Bùi Khánh Linh</t>
  </si>
  <si>
    <t xml:space="preserve">NCM2021-15-1</t>
  </si>
  <si>
    <t xml:space="preserve">Giáo dục thể chất và tổ chức quản lý hoạt động TDTT </t>
  </si>
  <si>
    <t xml:space="preserve">Nguyễn Đăng Thiện</t>
  </si>
  <si>
    <t xml:space="preserve">TT Giáo dục thể chất</t>
  </si>
  <si>
    <t xml:space="preserve">TỔ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\$* #,##0.00_);_(\$* \(#,##0.00\);_(\$* \-??_);_(@_)"/>
    <numFmt numFmtId="167" formatCode="#,##0.00"/>
    <numFmt numFmtId="168" formatCode="0%"/>
    <numFmt numFmtId="169" formatCode="#,##0"/>
    <numFmt numFmtId="170" formatCode="General"/>
  </numFmts>
  <fonts count="42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u val="single"/>
      <sz val="11"/>
      <color rgb="FF0066CC"/>
      <name val="Arial"/>
      <family val="2"/>
    </font>
    <font>
      <u val="single"/>
      <sz val="11"/>
      <color rgb="FF0066CC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163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</font>
    <font>
      <sz val="11"/>
      <color rgb="FF0000FF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333333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2" fillId="9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18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8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18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1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2" xfId="53"/>
    <cellStyle name="Hyperlink 3" xfId="54"/>
    <cellStyle name="Hyperlink 4" xfId="55"/>
    <cellStyle name="Input" xfId="56"/>
    <cellStyle name="Linked Cell" xfId="57"/>
    <cellStyle name="Neutral 1" xfId="58"/>
    <cellStyle name="Normal 10" xfId="59"/>
    <cellStyle name="Normal 2" xfId="60"/>
    <cellStyle name="Normal 2 2" xfId="61"/>
    <cellStyle name="Normal 3" xfId="62"/>
    <cellStyle name="Normal 4" xfId="63"/>
    <cellStyle name="Normal 5" xfId="64"/>
    <cellStyle name="Normal 6" xfId="65"/>
    <cellStyle name="Normal 7" xfId="66"/>
    <cellStyle name="Normal 8" xfId="67"/>
    <cellStyle name="Normal 9" xfId="68"/>
    <cellStyle name="Note 1" xfId="69"/>
    <cellStyle name="Output" xfId="70"/>
    <cellStyle name="Title" xfId="71"/>
    <cellStyle name="Total" xfId="72"/>
    <cellStyle name="Warning Text" xfId="73"/>
  </cellStyles>
  <dxfs count="8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00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2" ySplit="2" topLeftCell="DH3" activePane="bottomRight" state="frozen"/>
      <selection pane="topLeft" activeCell="A1" activeCellId="0" sqref="A1"/>
      <selection pane="topRight" activeCell="DH1" activeCellId="0" sqref="DH1"/>
      <selection pane="bottomLeft" activeCell="A3" activeCellId="0" sqref="A3"/>
      <selection pane="bottomRight" activeCell="DK9" activeCellId="0" sqref="DK9:DR4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49"/>
    <col collapsed="false" customWidth="true" hidden="true" outlineLevel="0" max="2" min="2" style="2" width="14.11"/>
    <col collapsed="false" customWidth="true" hidden="false" outlineLevel="0" max="3" min="3" style="3" width="18.62"/>
    <col collapsed="false" customWidth="true" hidden="false" outlineLevel="0" max="4" min="4" style="4" width="18.24"/>
    <col collapsed="false" customWidth="true" hidden="false" outlineLevel="0" max="5" min="5" style="1" width="14.87"/>
    <col collapsed="false" customWidth="false" hidden="true" outlineLevel="0" max="11" min="6" style="1" width="8.99"/>
    <col collapsed="false" customWidth="true" hidden="true" outlineLevel="0" max="12" min="12" style="1" width="11.75"/>
    <col collapsed="false" customWidth="true" hidden="true" outlineLevel="0" max="14" min="13" style="5" width="7.87"/>
    <col collapsed="false" customWidth="true" hidden="true" outlineLevel="0" max="21" min="15" style="6" width="7.87"/>
    <col collapsed="false" customWidth="true" hidden="true" outlineLevel="0" max="24" min="22" style="5" width="7.87"/>
    <col collapsed="false" customWidth="true" hidden="true" outlineLevel="0" max="25" min="25" style="6" width="7.24"/>
    <col collapsed="false" customWidth="true" hidden="true" outlineLevel="0" max="27" min="26" style="6" width="6.37"/>
    <col collapsed="false" customWidth="true" hidden="true" outlineLevel="0" max="29" min="28" style="6" width="7.24"/>
    <col collapsed="false" customWidth="true" hidden="true" outlineLevel="0" max="30" min="30" style="5" width="9.11"/>
    <col collapsed="false" customWidth="true" hidden="true" outlineLevel="0" max="31" min="31" style="5" width="7.87"/>
    <col collapsed="false" customWidth="true" hidden="true" outlineLevel="0" max="32" min="32" style="6" width="9.11"/>
    <col collapsed="false" customWidth="true" hidden="true" outlineLevel="0" max="34" min="33" style="7" width="7.87"/>
    <col collapsed="false" customWidth="true" hidden="true" outlineLevel="0" max="35" min="35" style="8" width="7.37"/>
    <col collapsed="false" customWidth="true" hidden="true" outlineLevel="0" max="37" min="36" style="7" width="9.11"/>
    <col collapsed="false" customWidth="true" hidden="true" outlineLevel="0" max="38" min="38" style="6" width="7.87"/>
    <col collapsed="false" customWidth="false" hidden="true" outlineLevel="0" max="42" min="39" style="8" width="8.97"/>
    <col collapsed="false" customWidth="true" hidden="true" outlineLevel="0" max="44" min="43" style="5" width="7.62"/>
    <col collapsed="false" customWidth="true" hidden="true" outlineLevel="0" max="45" min="45" style="6" width="9.37"/>
    <col collapsed="false" customWidth="true" hidden="true" outlineLevel="0" max="50" min="46" style="2" width="6.37"/>
    <col collapsed="false" customWidth="true" hidden="true" outlineLevel="0" max="51" min="51" style="2" width="7.87"/>
    <col collapsed="false" customWidth="true" hidden="true" outlineLevel="0" max="52" min="52" style="5" width="7.87"/>
    <col collapsed="false" customWidth="true" hidden="true" outlineLevel="0" max="53" min="53" style="5" width="8.24"/>
    <col collapsed="false" customWidth="true" hidden="true" outlineLevel="0" max="54" min="54" style="6" width="6.37"/>
    <col collapsed="false" customWidth="true" hidden="true" outlineLevel="0" max="56" min="55" style="7" width="5.25"/>
    <col collapsed="false" customWidth="true" hidden="true" outlineLevel="0" max="57" min="57" style="8" width="8.24"/>
    <col collapsed="false" customWidth="true" hidden="true" outlineLevel="0" max="59" min="58" style="9" width="5.25"/>
    <col collapsed="false" customWidth="true" hidden="true" outlineLevel="0" max="60" min="60" style="8" width="7.24"/>
    <col collapsed="false" customWidth="true" hidden="true" outlineLevel="0" max="61" min="61" style="7" width="7.87"/>
    <col collapsed="false" customWidth="true" hidden="true" outlineLevel="0" max="62" min="62" style="7" width="6.61"/>
    <col collapsed="false" customWidth="true" hidden="true" outlineLevel="0" max="63" min="63" style="8" width="9.11"/>
    <col collapsed="false" customWidth="true" hidden="true" outlineLevel="0" max="65" min="64" style="6" width="7.37"/>
    <col collapsed="false" customWidth="true" hidden="true" outlineLevel="0" max="66" min="66" style="6" width="9.11"/>
    <col collapsed="false" customWidth="true" hidden="true" outlineLevel="0" max="68" min="67" style="5" width="6.49"/>
    <col collapsed="false" customWidth="true" hidden="true" outlineLevel="0" max="69" min="69" style="6" width="8.24"/>
    <col collapsed="false" customWidth="true" hidden="true" outlineLevel="0" max="71" min="70" style="5" width="8.24"/>
    <col collapsed="false" customWidth="true" hidden="true" outlineLevel="0" max="73" min="72" style="6" width="6.37"/>
    <col collapsed="false" customWidth="true" hidden="true" outlineLevel="0" max="74" min="74" style="5" width="8.87"/>
    <col collapsed="false" customWidth="false" hidden="true" outlineLevel="0" max="75" min="75" style="5" width="8.97"/>
    <col collapsed="false" customWidth="true" hidden="true" outlineLevel="0" max="76" min="76" style="6" width="7.87"/>
    <col collapsed="false" customWidth="true" hidden="true" outlineLevel="0" max="77" min="77" style="6" width="8.11"/>
    <col collapsed="false" customWidth="true" hidden="true" outlineLevel="0" max="78" min="78" style="6" width="8.24"/>
    <col collapsed="false" customWidth="true" hidden="true" outlineLevel="0" max="79" min="79" style="6" width="7.87"/>
    <col collapsed="false" customWidth="true" hidden="true" outlineLevel="0" max="81" min="80" style="5" width="8.24"/>
    <col collapsed="false" customWidth="true" hidden="true" outlineLevel="0" max="85" min="82" style="6" width="7.87"/>
    <col collapsed="false" customWidth="true" hidden="true" outlineLevel="0" max="87" min="86" style="5" width="8.24"/>
    <col collapsed="false" customWidth="true" hidden="true" outlineLevel="0" max="90" min="88" style="6" width="8.24"/>
    <col collapsed="false" customWidth="true" hidden="true" outlineLevel="0" max="91" min="91" style="5" width="7.75"/>
    <col collapsed="false" customWidth="true" hidden="true" outlineLevel="0" max="92" min="92" style="5" width="7.62"/>
    <col collapsed="false" customWidth="true" hidden="true" outlineLevel="0" max="93" min="93" style="6" width="9.11"/>
    <col collapsed="false" customWidth="true" hidden="true" outlineLevel="0" max="101" min="94" style="6" width="8.24"/>
    <col collapsed="false" customWidth="true" hidden="true" outlineLevel="0" max="103" min="102" style="7" width="5.25"/>
    <col collapsed="false" customWidth="true" hidden="true" outlineLevel="0" max="104" min="104" style="8" width="7.37"/>
    <col collapsed="false" customWidth="true" hidden="false" outlineLevel="0" max="106" min="105" style="10" width="8.87"/>
    <col collapsed="false" customWidth="false" hidden="false" outlineLevel="0" max="107" min="107" style="11" width="8.99"/>
    <col collapsed="false" customWidth="true" hidden="false" outlineLevel="0" max="108" min="108" style="11" width="8.24"/>
    <col collapsed="false" customWidth="true" hidden="false" outlineLevel="0" max="109" min="109" style="12" width="9.49"/>
    <col collapsed="false" customWidth="true" hidden="false" outlineLevel="0" max="111" min="110" style="10" width="8.87"/>
    <col collapsed="false" customWidth="false" hidden="false" outlineLevel="0" max="112" min="112" style="11" width="8.99"/>
    <col collapsed="false" customWidth="true" hidden="false" outlineLevel="0" max="113" min="113" style="11" width="8.24"/>
    <col collapsed="false" customWidth="false" hidden="false" outlineLevel="0" max="114" min="114" style="12" width="8.99"/>
    <col collapsed="false" customWidth="true" hidden="false" outlineLevel="0" max="115" min="115" style="2" width="9.61"/>
    <col collapsed="false" customWidth="true" hidden="false" outlineLevel="0" max="116" min="116" style="2" width="9.49"/>
    <col collapsed="false" customWidth="true" hidden="false" outlineLevel="0" max="117" min="117" style="2" width="9.99"/>
    <col collapsed="false" customWidth="true" hidden="false" outlineLevel="0" max="118" min="118" style="2" width="9.49"/>
    <col collapsed="false" customWidth="true" hidden="false" outlineLevel="0" max="119" min="119" style="2" width="8.24"/>
    <col collapsed="false" customWidth="true" hidden="false" outlineLevel="0" max="120" min="120" style="1" width="10.87"/>
    <col collapsed="false" customWidth="true" hidden="false" outlineLevel="0" max="121" min="121" style="1" width="11.25"/>
    <col collapsed="false" customWidth="true" hidden="false" outlineLevel="0" max="122" min="122" style="1" width="13.11"/>
    <col collapsed="false" customWidth="false" hidden="false" outlineLevel="0" max="257" min="123" style="1" width="8.99"/>
  </cols>
  <sheetData>
    <row r="1" customFormat="false" ht="18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4"/>
      <c r="AH1" s="15"/>
    </row>
    <row r="3" s="22" customFormat="true" ht="18.75" hidden="false" customHeight="true" outlineLevel="0" collapsed="false">
      <c r="A3" s="16" t="s">
        <v>1</v>
      </c>
      <c r="B3" s="17"/>
      <c r="C3" s="18" t="s">
        <v>2</v>
      </c>
      <c r="D3" s="18" t="s">
        <v>3</v>
      </c>
      <c r="E3" s="19"/>
      <c r="F3" s="19"/>
      <c r="G3" s="19"/>
      <c r="H3" s="19"/>
      <c r="I3" s="19"/>
      <c r="J3" s="19"/>
      <c r="K3" s="19"/>
      <c r="L3" s="19"/>
      <c r="M3" s="20" t="s">
        <v>4</v>
      </c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1" t="s">
        <v>5</v>
      </c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 t="s">
        <v>6</v>
      </c>
      <c r="DB3" s="21"/>
      <c r="DC3" s="21"/>
      <c r="DD3" s="21"/>
      <c r="DE3" s="21"/>
      <c r="DF3" s="21"/>
      <c r="DG3" s="21"/>
      <c r="DH3" s="21"/>
      <c r="DI3" s="21"/>
      <c r="DJ3" s="21"/>
      <c r="DK3" s="21" t="s">
        <v>7</v>
      </c>
      <c r="DL3" s="21"/>
      <c r="DM3" s="21"/>
      <c r="DN3" s="21"/>
      <c r="DO3" s="21"/>
      <c r="DP3" s="21"/>
      <c r="DQ3" s="21"/>
      <c r="DR3" s="21"/>
    </row>
    <row r="4" customFormat="false" ht="49.5" hidden="false" customHeight="true" outlineLevel="0" collapsed="false">
      <c r="A4" s="16"/>
      <c r="B4" s="16" t="s">
        <v>8</v>
      </c>
      <c r="C4" s="18"/>
      <c r="D4" s="18"/>
      <c r="E4" s="16" t="s">
        <v>9</v>
      </c>
      <c r="F4" s="18" t="s">
        <v>10</v>
      </c>
      <c r="G4" s="18" t="s">
        <v>11</v>
      </c>
      <c r="H4" s="23"/>
      <c r="I4" s="23"/>
      <c r="J4" s="23"/>
      <c r="K4" s="23"/>
      <c r="L4" s="23"/>
      <c r="M4" s="16" t="s">
        <v>12</v>
      </c>
      <c r="N4" s="16"/>
      <c r="O4" s="16"/>
      <c r="P4" s="18" t="s">
        <v>13</v>
      </c>
      <c r="Q4" s="18"/>
      <c r="R4" s="18"/>
      <c r="S4" s="18" t="s">
        <v>14</v>
      </c>
      <c r="T4" s="18"/>
      <c r="U4" s="18"/>
      <c r="V4" s="18" t="s">
        <v>15</v>
      </c>
      <c r="W4" s="18"/>
      <c r="X4" s="18"/>
      <c r="Y4" s="18"/>
      <c r="Z4" s="18"/>
      <c r="AA4" s="18"/>
      <c r="AB4" s="18"/>
      <c r="AC4" s="18"/>
      <c r="AD4" s="18" t="s">
        <v>16</v>
      </c>
      <c r="AE4" s="18"/>
      <c r="AF4" s="18"/>
      <c r="AG4" s="24" t="s">
        <v>17</v>
      </c>
      <c r="AH4" s="24"/>
      <c r="AI4" s="24"/>
      <c r="AJ4" s="18" t="s">
        <v>18</v>
      </c>
      <c r="AK4" s="18"/>
      <c r="AL4" s="18"/>
      <c r="AM4" s="18"/>
      <c r="AN4" s="18"/>
      <c r="AO4" s="18"/>
      <c r="AP4" s="18"/>
      <c r="AQ4" s="18" t="s">
        <v>19</v>
      </c>
      <c r="AR4" s="18"/>
      <c r="AS4" s="18"/>
      <c r="AT4" s="18"/>
      <c r="AU4" s="18"/>
      <c r="AV4" s="18"/>
      <c r="AW4" s="18"/>
      <c r="AX4" s="18"/>
      <c r="AY4" s="18"/>
      <c r="AZ4" s="18" t="s">
        <v>20</v>
      </c>
      <c r="BA4" s="18"/>
      <c r="BB4" s="18"/>
      <c r="BC4" s="25" t="s">
        <v>21</v>
      </c>
      <c r="BD4" s="25"/>
      <c r="BE4" s="25"/>
      <c r="BF4" s="26" t="s">
        <v>22</v>
      </c>
      <c r="BG4" s="26"/>
      <c r="BH4" s="26"/>
      <c r="BI4" s="24" t="s">
        <v>23</v>
      </c>
      <c r="BJ4" s="24"/>
      <c r="BK4" s="24"/>
      <c r="BL4" s="27" t="s">
        <v>24</v>
      </c>
      <c r="BM4" s="27"/>
      <c r="BN4" s="27"/>
      <c r="BO4" s="27" t="s">
        <v>25</v>
      </c>
      <c r="BP4" s="27"/>
      <c r="BQ4" s="27"/>
      <c r="BR4" s="27" t="s">
        <v>26</v>
      </c>
      <c r="BS4" s="27"/>
      <c r="BT4" s="27"/>
      <c r="BU4" s="27"/>
      <c r="BV4" s="18" t="s">
        <v>27</v>
      </c>
      <c r="BW4" s="18"/>
      <c r="BX4" s="18"/>
      <c r="BY4" s="18"/>
      <c r="BZ4" s="18"/>
      <c r="CA4" s="18"/>
      <c r="CB4" s="18" t="s">
        <v>28</v>
      </c>
      <c r="CC4" s="18"/>
      <c r="CD4" s="18"/>
      <c r="CE4" s="18" t="s">
        <v>29</v>
      </c>
      <c r="CF4" s="18"/>
      <c r="CG4" s="18"/>
      <c r="CH4" s="18" t="s">
        <v>30</v>
      </c>
      <c r="CI4" s="18"/>
      <c r="CJ4" s="18"/>
      <c r="CK4" s="18"/>
      <c r="CL4" s="18"/>
      <c r="CM4" s="28" t="s">
        <v>31</v>
      </c>
      <c r="CN4" s="28"/>
      <c r="CO4" s="28"/>
      <c r="CP4" s="28"/>
      <c r="CQ4" s="28"/>
      <c r="CR4" s="28"/>
      <c r="CS4" s="28" t="s">
        <v>32</v>
      </c>
      <c r="CT4" s="28"/>
      <c r="CU4" s="28"/>
      <c r="CV4" s="28"/>
      <c r="CW4" s="28"/>
      <c r="CX4" s="24" t="s">
        <v>33</v>
      </c>
      <c r="CY4" s="24"/>
      <c r="CZ4" s="24"/>
      <c r="DA4" s="29" t="s">
        <v>34</v>
      </c>
      <c r="DB4" s="29"/>
      <c r="DC4" s="29"/>
      <c r="DD4" s="29"/>
      <c r="DE4" s="29"/>
      <c r="DF4" s="29" t="s">
        <v>35</v>
      </c>
      <c r="DG4" s="29"/>
      <c r="DH4" s="29"/>
      <c r="DI4" s="29"/>
      <c r="DJ4" s="29"/>
      <c r="DK4" s="29" t="s">
        <v>4</v>
      </c>
      <c r="DL4" s="29"/>
      <c r="DM4" s="29"/>
      <c r="DN4" s="29" t="s">
        <v>5</v>
      </c>
      <c r="DO4" s="29"/>
      <c r="DP4" s="29"/>
      <c r="DQ4" s="18" t="s">
        <v>36</v>
      </c>
      <c r="DR4" s="16" t="s">
        <v>37</v>
      </c>
    </row>
    <row r="5" customFormat="false" ht="35.25" hidden="false" customHeight="true" outlineLevel="0" collapsed="false">
      <c r="A5" s="16"/>
      <c r="B5" s="16"/>
      <c r="C5" s="18"/>
      <c r="D5" s="18"/>
      <c r="E5" s="16"/>
      <c r="F5" s="18"/>
      <c r="G5" s="18"/>
      <c r="H5" s="23" t="s">
        <v>38</v>
      </c>
      <c r="I5" s="23" t="s">
        <v>39</v>
      </c>
      <c r="J5" s="23" t="s">
        <v>40</v>
      </c>
      <c r="K5" s="23" t="s">
        <v>41</v>
      </c>
      <c r="L5" s="23" t="s">
        <v>42</v>
      </c>
      <c r="M5" s="27" t="s">
        <v>43</v>
      </c>
      <c r="N5" s="29" t="s">
        <v>44</v>
      </c>
      <c r="O5" s="30" t="s">
        <v>45</v>
      </c>
      <c r="P5" s="27" t="s">
        <v>43</v>
      </c>
      <c r="Q5" s="29" t="s">
        <v>44</v>
      </c>
      <c r="R5" s="30" t="s">
        <v>45</v>
      </c>
      <c r="S5" s="27" t="s">
        <v>43</v>
      </c>
      <c r="T5" s="29" t="s">
        <v>44</v>
      </c>
      <c r="U5" s="30" t="s">
        <v>45</v>
      </c>
      <c r="V5" s="27" t="s">
        <v>43</v>
      </c>
      <c r="W5" s="29" t="s">
        <v>44</v>
      </c>
      <c r="X5" s="30" t="s">
        <v>45</v>
      </c>
      <c r="Y5" s="31" t="s">
        <v>46</v>
      </c>
      <c r="Z5" s="31"/>
      <c r="AA5" s="31"/>
      <c r="AB5" s="31"/>
      <c r="AC5" s="31"/>
      <c r="AD5" s="27" t="s">
        <v>43</v>
      </c>
      <c r="AE5" s="29" t="s">
        <v>47</v>
      </c>
      <c r="AF5" s="30" t="s">
        <v>46</v>
      </c>
      <c r="AG5" s="32" t="s">
        <v>43</v>
      </c>
      <c r="AH5" s="33" t="s">
        <v>44</v>
      </c>
      <c r="AI5" s="34" t="s">
        <v>46</v>
      </c>
      <c r="AJ5" s="32" t="s">
        <v>43</v>
      </c>
      <c r="AK5" s="33" t="s">
        <v>47</v>
      </c>
      <c r="AL5" s="30" t="s">
        <v>46</v>
      </c>
      <c r="AM5" s="35" t="s">
        <v>48</v>
      </c>
      <c r="AN5" s="35"/>
      <c r="AO5" s="35"/>
      <c r="AP5" s="35"/>
      <c r="AQ5" s="27" t="s">
        <v>43</v>
      </c>
      <c r="AR5" s="29" t="s">
        <v>47</v>
      </c>
      <c r="AS5" s="30" t="s">
        <v>45</v>
      </c>
      <c r="AT5" s="36" t="s">
        <v>48</v>
      </c>
      <c r="AU5" s="36"/>
      <c r="AV5" s="36"/>
      <c r="AW5" s="36"/>
      <c r="AX5" s="36"/>
      <c r="AY5" s="36"/>
      <c r="AZ5" s="27" t="s">
        <v>43</v>
      </c>
      <c r="BA5" s="29" t="s">
        <v>47</v>
      </c>
      <c r="BB5" s="30" t="s">
        <v>45</v>
      </c>
      <c r="BC5" s="32" t="s">
        <v>43</v>
      </c>
      <c r="BD5" s="33" t="s">
        <v>47</v>
      </c>
      <c r="BE5" s="34" t="s">
        <v>45</v>
      </c>
      <c r="BF5" s="32" t="s">
        <v>43</v>
      </c>
      <c r="BG5" s="33" t="s">
        <v>47</v>
      </c>
      <c r="BH5" s="34" t="s">
        <v>45</v>
      </c>
      <c r="BI5" s="32" t="s">
        <v>43</v>
      </c>
      <c r="BJ5" s="33" t="s">
        <v>44</v>
      </c>
      <c r="BK5" s="34" t="s">
        <v>46</v>
      </c>
      <c r="BL5" s="27" t="s">
        <v>43</v>
      </c>
      <c r="BM5" s="29" t="s">
        <v>47</v>
      </c>
      <c r="BN5" s="30" t="s">
        <v>46</v>
      </c>
      <c r="BO5" s="27" t="s">
        <v>43</v>
      </c>
      <c r="BP5" s="29" t="s">
        <v>44</v>
      </c>
      <c r="BQ5" s="30" t="s">
        <v>46</v>
      </c>
      <c r="BR5" s="27" t="s">
        <v>43</v>
      </c>
      <c r="BS5" s="29" t="s">
        <v>44</v>
      </c>
      <c r="BT5" s="31" t="s">
        <v>46</v>
      </c>
      <c r="BU5" s="31"/>
      <c r="BV5" s="27" t="s">
        <v>43</v>
      </c>
      <c r="BW5" s="29" t="s">
        <v>44</v>
      </c>
      <c r="BX5" s="31" t="s">
        <v>46</v>
      </c>
      <c r="BY5" s="31"/>
      <c r="BZ5" s="31"/>
      <c r="CA5" s="31"/>
      <c r="CB5" s="27" t="s">
        <v>43</v>
      </c>
      <c r="CC5" s="29" t="s">
        <v>44</v>
      </c>
      <c r="CD5" s="37" t="s">
        <v>46</v>
      </c>
      <c r="CE5" s="27" t="s">
        <v>43</v>
      </c>
      <c r="CF5" s="29" t="s">
        <v>44</v>
      </c>
      <c r="CG5" s="37" t="s">
        <v>46</v>
      </c>
      <c r="CH5" s="27" t="s">
        <v>43</v>
      </c>
      <c r="CI5" s="29" t="s">
        <v>44</v>
      </c>
      <c r="CJ5" s="37" t="s">
        <v>46</v>
      </c>
      <c r="CK5" s="37"/>
      <c r="CL5" s="37"/>
      <c r="CM5" s="27" t="s">
        <v>49</v>
      </c>
      <c r="CN5" s="29" t="s">
        <v>44</v>
      </c>
      <c r="CO5" s="30" t="s">
        <v>46</v>
      </c>
      <c r="CP5" s="37" t="s">
        <v>50</v>
      </c>
      <c r="CQ5" s="37"/>
      <c r="CR5" s="37"/>
      <c r="CS5" s="32" t="s">
        <v>51</v>
      </c>
      <c r="CT5" s="33" t="s">
        <v>44</v>
      </c>
      <c r="CU5" s="30" t="s">
        <v>46</v>
      </c>
      <c r="CV5" s="37" t="s">
        <v>48</v>
      </c>
      <c r="CW5" s="37"/>
      <c r="CX5" s="32" t="s">
        <v>51</v>
      </c>
      <c r="CY5" s="33" t="s">
        <v>44</v>
      </c>
      <c r="CZ5" s="34" t="s">
        <v>46</v>
      </c>
      <c r="DA5" s="38" t="s">
        <v>51</v>
      </c>
      <c r="DB5" s="38" t="s">
        <v>47</v>
      </c>
      <c r="DC5" s="39" t="s">
        <v>45</v>
      </c>
      <c r="DD5" s="39" t="s">
        <v>52</v>
      </c>
      <c r="DE5" s="29" t="s">
        <v>53</v>
      </c>
      <c r="DF5" s="38" t="s">
        <v>51</v>
      </c>
      <c r="DG5" s="38" t="s">
        <v>47</v>
      </c>
      <c r="DH5" s="39" t="s">
        <v>45</v>
      </c>
      <c r="DI5" s="39" t="s">
        <v>52</v>
      </c>
      <c r="DJ5" s="29" t="s">
        <v>53</v>
      </c>
      <c r="DK5" s="40" t="s">
        <v>54</v>
      </c>
      <c r="DL5" s="40" t="s">
        <v>55</v>
      </c>
      <c r="DM5" s="29" t="s">
        <v>56</v>
      </c>
      <c r="DN5" s="40" t="s">
        <v>54</v>
      </c>
      <c r="DO5" s="40" t="s">
        <v>55</v>
      </c>
      <c r="DP5" s="29" t="s">
        <v>56</v>
      </c>
      <c r="DQ5" s="18"/>
      <c r="DR5" s="16"/>
    </row>
    <row r="6" s="2" customFormat="true" ht="63" hidden="false" customHeight="false" outlineLevel="0" collapsed="false">
      <c r="A6" s="16"/>
      <c r="B6" s="16"/>
      <c r="C6" s="18"/>
      <c r="D6" s="18"/>
      <c r="E6" s="16"/>
      <c r="F6" s="18"/>
      <c r="G6" s="18"/>
      <c r="H6" s="23"/>
      <c r="I6" s="23"/>
      <c r="J6" s="23"/>
      <c r="K6" s="23"/>
      <c r="L6" s="23"/>
      <c r="M6" s="27"/>
      <c r="N6" s="29"/>
      <c r="O6" s="30"/>
      <c r="P6" s="27"/>
      <c r="Q6" s="29"/>
      <c r="R6" s="30"/>
      <c r="S6" s="27"/>
      <c r="T6" s="29"/>
      <c r="U6" s="30"/>
      <c r="V6" s="27"/>
      <c r="W6" s="29"/>
      <c r="X6" s="30"/>
      <c r="Y6" s="36" t="s">
        <v>57</v>
      </c>
      <c r="Z6" s="36" t="s">
        <v>58</v>
      </c>
      <c r="AA6" s="36" t="s">
        <v>59</v>
      </c>
      <c r="AB6" s="36" t="s">
        <v>60</v>
      </c>
      <c r="AC6" s="36" t="s">
        <v>61</v>
      </c>
      <c r="AD6" s="27"/>
      <c r="AE6" s="29"/>
      <c r="AF6" s="30"/>
      <c r="AG6" s="32"/>
      <c r="AH6" s="33"/>
      <c r="AI6" s="34"/>
      <c r="AJ6" s="32"/>
      <c r="AK6" s="33"/>
      <c r="AL6" s="30"/>
      <c r="AM6" s="41" t="s">
        <v>62</v>
      </c>
      <c r="AN6" s="41" t="s">
        <v>63</v>
      </c>
      <c r="AO6" s="41" t="s">
        <v>64</v>
      </c>
      <c r="AP6" s="41" t="s">
        <v>65</v>
      </c>
      <c r="AQ6" s="27"/>
      <c r="AR6" s="29"/>
      <c r="AS6" s="30"/>
      <c r="AT6" s="42" t="s">
        <v>66</v>
      </c>
      <c r="AU6" s="42" t="s">
        <v>67</v>
      </c>
      <c r="AV6" s="42" t="s">
        <v>68</v>
      </c>
      <c r="AW6" s="42" t="s">
        <v>69</v>
      </c>
      <c r="AX6" s="42" t="s">
        <v>70</v>
      </c>
      <c r="AY6" s="42" t="s">
        <v>71</v>
      </c>
      <c r="AZ6" s="27"/>
      <c r="BA6" s="29"/>
      <c r="BB6" s="30"/>
      <c r="BC6" s="32"/>
      <c r="BD6" s="33"/>
      <c r="BE6" s="34"/>
      <c r="BF6" s="32"/>
      <c r="BG6" s="33"/>
      <c r="BH6" s="34"/>
      <c r="BI6" s="32"/>
      <c r="BJ6" s="33"/>
      <c r="BK6" s="34"/>
      <c r="BL6" s="27"/>
      <c r="BM6" s="29"/>
      <c r="BN6" s="30"/>
      <c r="BO6" s="27"/>
      <c r="BP6" s="29"/>
      <c r="BQ6" s="30"/>
      <c r="BR6" s="27"/>
      <c r="BS6" s="29"/>
      <c r="BT6" s="36" t="s">
        <v>72</v>
      </c>
      <c r="BU6" s="36" t="s">
        <v>73</v>
      </c>
      <c r="BV6" s="27"/>
      <c r="BW6" s="29"/>
      <c r="BX6" s="43" t="s">
        <v>74</v>
      </c>
      <c r="BY6" s="43" t="s">
        <v>75</v>
      </c>
      <c r="BZ6" s="43" t="s">
        <v>76</v>
      </c>
      <c r="CA6" s="39" t="s">
        <v>77</v>
      </c>
      <c r="CB6" s="27"/>
      <c r="CC6" s="29"/>
      <c r="CD6" s="37"/>
      <c r="CE6" s="27"/>
      <c r="CF6" s="29"/>
      <c r="CG6" s="37"/>
      <c r="CH6" s="27"/>
      <c r="CI6" s="29"/>
      <c r="CJ6" s="36" t="s">
        <v>73</v>
      </c>
      <c r="CK6" s="36" t="s">
        <v>72</v>
      </c>
      <c r="CL6" s="36" t="s">
        <v>78</v>
      </c>
      <c r="CM6" s="27"/>
      <c r="CN6" s="29"/>
      <c r="CO6" s="30"/>
      <c r="CP6" s="36" t="s">
        <v>79</v>
      </c>
      <c r="CQ6" s="36" t="s">
        <v>80</v>
      </c>
      <c r="CR6" s="36" t="s">
        <v>62</v>
      </c>
      <c r="CS6" s="32"/>
      <c r="CT6" s="33"/>
      <c r="CU6" s="30"/>
      <c r="CV6" s="39" t="s">
        <v>81</v>
      </c>
      <c r="CW6" s="39" t="s">
        <v>82</v>
      </c>
      <c r="CX6" s="32"/>
      <c r="CY6" s="33"/>
      <c r="CZ6" s="34"/>
      <c r="DA6" s="38"/>
      <c r="DB6" s="38"/>
      <c r="DC6" s="39"/>
      <c r="DD6" s="39"/>
      <c r="DE6" s="29"/>
      <c r="DF6" s="38"/>
      <c r="DG6" s="38"/>
      <c r="DH6" s="39"/>
      <c r="DI6" s="39"/>
      <c r="DJ6" s="29"/>
      <c r="DK6" s="40"/>
      <c r="DL6" s="40"/>
      <c r="DM6" s="29"/>
      <c r="DN6" s="40"/>
      <c r="DO6" s="40"/>
      <c r="DP6" s="29"/>
      <c r="DQ6" s="18"/>
      <c r="DR6" s="16"/>
    </row>
    <row r="7" s="2" customFormat="true" ht="15" hidden="true" customHeight="false" outlineLevel="0" collapsed="false">
      <c r="A7" s="44"/>
      <c r="B7" s="44"/>
      <c r="C7" s="45"/>
      <c r="D7" s="46"/>
      <c r="E7" s="44"/>
      <c r="F7" s="46"/>
      <c r="G7" s="46"/>
      <c r="H7" s="47"/>
      <c r="I7" s="47"/>
      <c r="J7" s="47"/>
      <c r="K7" s="47"/>
      <c r="L7" s="47"/>
      <c r="M7" s="48"/>
      <c r="N7" s="48"/>
      <c r="O7" s="49"/>
      <c r="P7" s="49"/>
      <c r="Q7" s="49"/>
      <c r="R7" s="49"/>
      <c r="S7" s="49"/>
      <c r="T7" s="49"/>
      <c r="U7" s="49"/>
      <c r="V7" s="48"/>
      <c r="W7" s="48"/>
      <c r="X7" s="48"/>
      <c r="Y7" s="50"/>
      <c r="Z7" s="50"/>
      <c r="AA7" s="50"/>
      <c r="AB7" s="50"/>
      <c r="AC7" s="50"/>
      <c r="AD7" s="48"/>
      <c r="AE7" s="48"/>
      <c r="AF7" s="49"/>
      <c r="AG7" s="51"/>
      <c r="AH7" s="51"/>
      <c r="AI7" s="52"/>
      <c r="AJ7" s="51"/>
      <c r="AK7" s="51"/>
      <c r="AL7" s="49"/>
      <c r="AM7" s="53"/>
      <c r="AN7" s="53"/>
      <c r="AO7" s="53"/>
      <c r="AP7" s="53"/>
      <c r="AQ7" s="48"/>
      <c r="AR7" s="48"/>
      <c r="AS7" s="49"/>
      <c r="AT7" s="54"/>
      <c r="AU7" s="55"/>
      <c r="AV7" s="55"/>
      <c r="AW7" s="55"/>
      <c r="AX7" s="55"/>
      <c r="AY7" s="56"/>
      <c r="AZ7" s="48"/>
      <c r="BA7" s="48"/>
      <c r="BB7" s="49"/>
      <c r="BC7" s="57"/>
      <c r="BD7" s="57"/>
      <c r="BE7" s="52"/>
      <c r="BF7" s="58"/>
      <c r="BG7" s="58"/>
      <c r="BH7" s="52"/>
      <c r="BI7" s="51"/>
      <c r="BJ7" s="51"/>
      <c r="BK7" s="52"/>
      <c r="BL7" s="49"/>
      <c r="BM7" s="49"/>
      <c r="BN7" s="49"/>
      <c r="BO7" s="48"/>
      <c r="BP7" s="48"/>
      <c r="BQ7" s="49"/>
      <c r="BR7" s="48"/>
      <c r="BS7" s="48"/>
      <c r="BT7" s="50"/>
      <c r="BU7" s="50"/>
      <c r="BV7" s="48"/>
      <c r="BW7" s="48"/>
      <c r="BX7" s="59"/>
      <c r="BY7" s="59"/>
      <c r="BZ7" s="59"/>
      <c r="CA7" s="60"/>
      <c r="CB7" s="48"/>
      <c r="CC7" s="48"/>
      <c r="CD7" s="60"/>
      <c r="CE7" s="50"/>
      <c r="CF7" s="50"/>
      <c r="CG7" s="50"/>
      <c r="CH7" s="48"/>
      <c r="CI7" s="48"/>
      <c r="CJ7" s="50"/>
      <c r="CK7" s="50"/>
      <c r="CL7" s="50"/>
      <c r="CM7" s="48"/>
      <c r="CN7" s="48"/>
      <c r="CO7" s="49"/>
      <c r="CP7" s="50"/>
      <c r="CQ7" s="50"/>
      <c r="CR7" s="50"/>
      <c r="CS7" s="50"/>
      <c r="CT7" s="50"/>
      <c r="CU7" s="50"/>
      <c r="CV7" s="50"/>
      <c r="CW7" s="50"/>
      <c r="CX7" s="51"/>
      <c r="CY7" s="51"/>
      <c r="CZ7" s="52"/>
      <c r="DA7" s="61"/>
      <c r="DB7" s="61"/>
      <c r="DC7" s="62"/>
      <c r="DD7" s="62"/>
      <c r="DE7" s="63"/>
      <c r="DF7" s="64"/>
      <c r="DG7" s="64"/>
      <c r="DH7" s="65"/>
      <c r="DI7" s="65"/>
      <c r="DJ7" s="66"/>
      <c r="DK7" s="67"/>
      <c r="DL7" s="67"/>
      <c r="DM7" s="63"/>
      <c r="DN7" s="68"/>
      <c r="DO7" s="69"/>
    </row>
    <row r="8" s="2" customFormat="true" ht="15" hidden="false" customHeight="false" outlineLevel="0" collapsed="false">
      <c r="A8" s="16" t="s">
        <v>83</v>
      </c>
      <c r="B8" s="16" t="s">
        <v>84</v>
      </c>
      <c r="C8" s="18" t="s">
        <v>85</v>
      </c>
      <c r="D8" s="18" t="s">
        <v>86</v>
      </c>
      <c r="E8" s="16"/>
      <c r="F8" s="18"/>
      <c r="G8" s="18"/>
      <c r="H8" s="23"/>
      <c r="I8" s="23"/>
      <c r="J8" s="23"/>
      <c r="K8" s="23"/>
      <c r="L8" s="23"/>
      <c r="M8" s="27" t="s">
        <v>87</v>
      </c>
      <c r="N8" s="30" t="s">
        <v>88</v>
      </c>
      <c r="O8" s="27" t="s">
        <v>89</v>
      </c>
      <c r="P8" s="27"/>
      <c r="Q8" s="27"/>
      <c r="R8" s="27"/>
      <c r="S8" s="27"/>
      <c r="T8" s="27"/>
      <c r="U8" s="27"/>
      <c r="V8" s="30" t="s">
        <v>90</v>
      </c>
      <c r="W8" s="27" t="s">
        <v>91</v>
      </c>
      <c r="X8" s="30" t="s">
        <v>92</v>
      </c>
      <c r="Y8" s="27" t="s">
        <v>93</v>
      </c>
      <c r="Z8" s="27"/>
      <c r="AA8" s="27"/>
      <c r="AB8" s="30" t="s">
        <v>94</v>
      </c>
      <c r="AC8" s="27" t="s">
        <v>95</v>
      </c>
      <c r="AD8" s="30" t="s">
        <v>96</v>
      </c>
      <c r="AE8" s="27" t="s">
        <v>97</v>
      </c>
      <c r="AF8" s="30" t="s">
        <v>98</v>
      </c>
      <c r="AG8" s="32" t="s">
        <v>99</v>
      </c>
      <c r="AH8" s="34" t="s">
        <v>100</v>
      </c>
      <c r="AI8" s="32" t="s">
        <v>101</v>
      </c>
      <c r="AJ8" s="34" t="s">
        <v>102</v>
      </c>
      <c r="AK8" s="32" t="s">
        <v>103</v>
      </c>
      <c r="AL8" s="30" t="s">
        <v>104</v>
      </c>
      <c r="AM8" s="32" t="s">
        <v>105</v>
      </c>
      <c r="AN8" s="32"/>
      <c r="AO8" s="34" t="s">
        <v>106</v>
      </c>
      <c r="AP8" s="32" t="s">
        <v>107</v>
      </c>
      <c r="AQ8" s="30" t="s">
        <v>108</v>
      </c>
      <c r="AR8" s="27" t="s">
        <v>109</v>
      </c>
      <c r="AS8" s="30" t="s">
        <v>110</v>
      </c>
      <c r="AT8" s="27" t="s">
        <v>111</v>
      </c>
      <c r="AU8" s="30" t="s">
        <v>112</v>
      </c>
      <c r="AV8" s="27" t="s">
        <v>113</v>
      </c>
      <c r="AW8" s="30" t="s">
        <v>114</v>
      </c>
      <c r="AX8" s="27" t="s">
        <v>115</v>
      </c>
      <c r="AY8" s="30" t="s">
        <v>116</v>
      </c>
      <c r="AZ8" s="30" t="s">
        <v>114</v>
      </c>
      <c r="BA8" s="27" t="s">
        <v>115</v>
      </c>
      <c r="BB8" s="30" t="s">
        <v>116</v>
      </c>
      <c r="BC8" s="32" t="s">
        <v>117</v>
      </c>
      <c r="BD8" s="34" t="s">
        <v>118</v>
      </c>
      <c r="BE8" s="32" t="s">
        <v>119</v>
      </c>
      <c r="BF8" s="34" t="s">
        <v>120</v>
      </c>
      <c r="BG8" s="32" t="s">
        <v>121</v>
      </c>
      <c r="BH8" s="34" t="s">
        <v>122</v>
      </c>
      <c r="BI8" s="32" t="s">
        <v>123</v>
      </c>
      <c r="BJ8" s="34" t="s">
        <v>124</v>
      </c>
      <c r="BK8" s="32" t="s">
        <v>125</v>
      </c>
      <c r="BL8" s="27"/>
      <c r="BM8" s="27"/>
      <c r="BN8" s="27"/>
      <c r="BO8" s="30" t="s">
        <v>126</v>
      </c>
      <c r="BP8" s="27" t="s">
        <v>127</v>
      </c>
      <c r="BQ8" s="30" t="s">
        <v>128</v>
      </c>
      <c r="BR8" s="27" t="s">
        <v>129</v>
      </c>
      <c r="BS8" s="30" t="s">
        <v>130</v>
      </c>
      <c r="BT8" s="27" t="s">
        <v>131</v>
      </c>
      <c r="BU8" s="30" t="s">
        <v>132</v>
      </c>
      <c r="BV8" s="27" t="s">
        <v>133</v>
      </c>
      <c r="BW8" s="30" t="s">
        <v>134</v>
      </c>
      <c r="BX8" s="27" t="s">
        <v>135</v>
      </c>
      <c r="BY8" s="30" t="s">
        <v>136</v>
      </c>
      <c r="BZ8" s="27" t="s">
        <v>137</v>
      </c>
      <c r="CA8" s="30" t="s">
        <v>138</v>
      </c>
      <c r="CB8" s="27" t="s">
        <v>139</v>
      </c>
      <c r="CC8" s="30" t="s">
        <v>140</v>
      </c>
      <c r="CD8" s="27" t="s">
        <v>141</v>
      </c>
      <c r="CE8" s="30" t="s">
        <v>142</v>
      </c>
      <c r="CF8" s="27" t="s">
        <v>143</v>
      </c>
      <c r="CG8" s="30" t="s">
        <v>144</v>
      </c>
      <c r="CH8" s="27" t="s">
        <v>145</v>
      </c>
      <c r="CI8" s="30" t="s">
        <v>146</v>
      </c>
      <c r="CJ8" s="27" t="s">
        <v>147</v>
      </c>
      <c r="CK8" s="30" t="s">
        <v>148</v>
      </c>
      <c r="CL8" s="27" t="s">
        <v>149</v>
      </c>
      <c r="CM8" s="30" t="s">
        <v>150</v>
      </c>
      <c r="CN8" s="27" t="s">
        <v>151</v>
      </c>
      <c r="CO8" s="30" t="s">
        <v>152</v>
      </c>
      <c r="CP8" s="27" t="s">
        <v>147</v>
      </c>
      <c r="CQ8" s="30" t="s">
        <v>148</v>
      </c>
      <c r="CR8" s="27" t="s">
        <v>149</v>
      </c>
      <c r="CS8" s="27"/>
      <c r="CT8" s="27"/>
      <c r="CU8" s="27"/>
      <c r="CV8" s="27"/>
      <c r="CW8" s="27"/>
      <c r="CX8" s="32" t="s">
        <v>153</v>
      </c>
      <c r="CY8" s="34" t="s">
        <v>154</v>
      </c>
      <c r="CZ8" s="32" t="s">
        <v>155</v>
      </c>
      <c r="DA8" s="30" t="s">
        <v>156</v>
      </c>
      <c r="DB8" s="27" t="s">
        <v>157</v>
      </c>
      <c r="DC8" s="30" t="s">
        <v>158</v>
      </c>
      <c r="DD8" s="27" t="s">
        <v>159</v>
      </c>
      <c r="DE8" s="30" t="s">
        <v>160</v>
      </c>
      <c r="DF8" s="27" t="s">
        <v>161</v>
      </c>
      <c r="DG8" s="30" t="s">
        <v>162</v>
      </c>
      <c r="DH8" s="27" t="s">
        <v>163</v>
      </c>
      <c r="DI8" s="30" t="s">
        <v>164</v>
      </c>
      <c r="DJ8" s="27" t="s">
        <v>165</v>
      </c>
      <c r="DK8" s="30" t="s">
        <v>166</v>
      </c>
      <c r="DL8" s="27" t="s">
        <v>167</v>
      </c>
      <c r="DM8" s="30" t="s">
        <v>168</v>
      </c>
      <c r="DN8" s="27" t="s">
        <v>169</v>
      </c>
      <c r="DO8" s="30" t="s">
        <v>170</v>
      </c>
      <c r="DP8" s="27" t="s">
        <v>171</v>
      </c>
      <c r="DQ8" s="30" t="s">
        <v>172</v>
      </c>
      <c r="DR8" s="27" t="s">
        <v>173</v>
      </c>
    </row>
    <row r="9" s="2" customFormat="true" ht="30" hidden="false" customHeight="true" outlineLevel="0" collapsed="false">
      <c r="A9" s="70" t="n">
        <v>1</v>
      </c>
      <c r="B9" s="71" t="s">
        <v>174</v>
      </c>
      <c r="C9" s="72" t="s">
        <v>175</v>
      </c>
      <c r="D9" s="73" t="s">
        <v>176</v>
      </c>
      <c r="E9" s="71" t="s">
        <v>177</v>
      </c>
      <c r="F9" s="70"/>
      <c r="G9" s="70"/>
      <c r="H9" s="70"/>
      <c r="I9" s="70"/>
      <c r="J9" s="70"/>
      <c r="K9" s="70"/>
      <c r="L9" s="70"/>
      <c r="M9" s="74" t="n">
        <v>126</v>
      </c>
      <c r="N9" s="74" t="n">
        <v>97.2</v>
      </c>
      <c r="O9" s="75" t="n">
        <v>80</v>
      </c>
      <c r="P9" s="75" t="n">
        <v>15</v>
      </c>
      <c r="Q9" s="75"/>
      <c r="R9" s="75" t="n">
        <v>0</v>
      </c>
      <c r="S9" s="75" t="n">
        <v>20</v>
      </c>
      <c r="T9" s="75"/>
      <c r="U9" s="75" t="n">
        <v>0</v>
      </c>
      <c r="V9" s="74" t="n">
        <v>62.5</v>
      </c>
      <c r="W9" s="74" t="n">
        <v>62.5</v>
      </c>
      <c r="X9" s="76" t="n">
        <f aca="false">SUM(Y9:AC9)</f>
        <v>45</v>
      </c>
      <c r="Y9" s="75" t="n">
        <v>0</v>
      </c>
      <c r="Z9" s="75" t="n">
        <v>45</v>
      </c>
      <c r="AA9" s="75" t="n">
        <v>0</v>
      </c>
      <c r="AB9" s="75" t="n">
        <v>0</v>
      </c>
      <c r="AC9" s="75" t="n">
        <v>0</v>
      </c>
      <c r="AD9" s="74" t="n">
        <v>60</v>
      </c>
      <c r="AE9" s="74" t="n">
        <v>60</v>
      </c>
      <c r="AF9" s="75" t="n">
        <v>53.4</v>
      </c>
      <c r="AG9" s="77" t="n">
        <v>39</v>
      </c>
      <c r="AH9" s="77" t="n">
        <v>27</v>
      </c>
      <c r="AI9" s="75" t="n">
        <v>40</v>
      </c>
      <c r="AJ9" s="74" t="n">
        <v>192</v>
      </c>
      <c r="AK9" s="74" t="n">
        <v>154.8</v>
      </c>
      <c r="AL9" s="76" t="n">
        <f aca="false">SUM(AM9:AP9)</f>
        <v>30</v>
      </c>
      <c r="AM9" s="75" t="n">
        <v>0</v>
      </c>
      <c r="AN9" s="75" t="n">
        <v>0</v>
      </c>
      <c r="AO9" s="75" t="n">
        <v>30</v>
      </c>
      <c r="AP9" s="75" t="n">
        <v>0</v>
      </c>
      <c r="AQ9" s="74"/>
      <c r="AR9" s="74"/>
      <c r="AS9" s="76" t="n">
        <f aca="false">SUM(AT9:AY9)</f>
        <v>72.3214285714286</v>
      </c>
      <c r="AT9" s="78" t="n">
        <v>0</v>
      </c>
      <c r="AU9" s="78" t="n">
        <v>0</v>
      </c>
      <c r="AV9" s="78" t="n">
        <v>30</v>
      </c>
      <c r="AW9" s="78" t="n">
        <v>11.25</v>
      </c>
      <c r="AX9" s="78" t="n">
        <v>15</v>
      </c>
      <c r="AY9" s="78" t="n">
        <v>16.0714285714286</v>
      </c>
      <c r="AZ9" s="74" t="n">
        <v>36</v>
      </c>
      <c r="BA9" s="74" t="n">
        <v>18</v>
      </c>
      <c r="BB9" s="75" t="n">
        <v>15</v>
      </c>
      <c r="BC9" s="77"/>
      <c r="BD9" s="77"/>
      <c r="BE9" s="75" t="n">
        <v>191</v>
      </c>
      <c r="BF9" s="79"/>
      <c r="BG9" s="79"/>
      <c r="BH9" s="75" t="n">
        <v>0</v>
      </c>
      <c r="BI9" s="77" t="n">
        <v>36</v>
      </c>
      <c r="BJ9" s="77" t="n">
        <v>27.6</v>
      </c>
      <c r="BK9" s="75" t="n">
        <v>30</v>
      </c>
      <c r="BL9" s="76"/>
      <c r="BM9" s="76"/>
      <c r="BN9" s="75"/>
      <c r="BO9" s="74"/>
      <c r="BP9" s="74"/>
      <c r="BQ9" s="75" t="n">
        <v>0</v>
      </c>
      <c r="BR9" s="74" t="n">
        <v>296</v>
      </c>
      <c r="BS9" s="74" t="n">
        <v>246.4</v>
      </c>
      <c r="BT9" s="75" t="n">
        <v>30</v>
      </c>
      <c r="BU9" s="75" t="n">
        <v>0</v>
      </c>
      <c r="BV9" s="74" t="n">
        <v>812</v>
      </c>
      <c r="BW9" s="74" t="n">
        <v>634.2</v>
      </c>
      <c r="BX9" s="75" t="n">
        <v>107.1</v>
      </c>
      <c r="BY9" s="75" t="n">
        <v>301</v>
      </c>
      <c r="BZ9" s="75" t="n">
        <v>0</v>
      </c>
      <c r="CA9" s="75" t="n">
        <v>0</v>
      </c>
      <c r="CB9" s="74" t="n">
        <v>156</v>
      </c>
      <c r="CC9" s="74" t="n">
        <v>108</v>
      </c>
      <c r="CD9" s="75" t="n">
        <v>153.2</v>
      </c>
      <c r="CE9" s="76"/>
      <c r="CF9" s="76"/>
      <c r="CG9" s="75" t="n">
        <v>141.6</v>
      </c>
      <c r="CH9" s="74" t="n">
        <v>96</v>
      </c>
      <c r="CI9" s="74" t="n">
        <v>77.4</v>
      </c>
      <c r="CJ9" s="75" t="n">
        <v>0</v>
      </c>
      <c r="CK9" s="75" t="n">
        <v>15</v>
      </c>
      <c r="CL9" s="75" t="n">
        <v>0</v>
      </c>
      <c r="CM9" s="74" t="n">
        <v>198</v>
      </c>
      <c r="CN9" s="74" t="n">
        <v>172.8</v>
      </c>
      <c r="CO9" s="76" t="n">
        <f aca="false">SUM(CP9:CR9)</f>
        <v>140</v>
      </c>
      <c r="CP9" s="80" t="n">
        <v>0</v>
      </c>
      <c r="CQ9" s="80" t="n">
        <v>140</v>
      </c>
      <c r="CR9" s="80" t="n">
        <v>0</v>
      </c>
      <c r="CS9" s="81"/>
      <c r="CT9" s="81"/>
      <c r="CU9" s="81" t="n">
        <f aca="false">SUM(CV9:CW9)</f>
        <v>0</v>
      </c>
      <c r="CV9" s="81" t="n">
        <v>0</v>
      </c>
      <c r="CW9" s="81" t="n">
        <v>0</v>
      </c>
      <c r="CX9" s="77"/>
      <c r="CY9" s="77"/>
      <c r="CZ9" s="75" t="n">
        <v>117.6</v>
      </c>
      <c r="DA9" s="82" t="n">
        <f aca="false">M9+P9+S9+V9+AD9+AG9+AJ9+AQ9+AZ9+BC9+BF9+BI9+BL9+BO9</f>
        <v>586.5</v>
      </c>
      <c r="DB9" s="82" t="n">
        <f aca="false">N9+Q9+T9+W9+AE9+AH9+AK9+AR9+BA9+BD9+BG9+BJ9+BM9+BP9</f>
        <v>447.1</v>
      </c>
      <c r="DC9" s="76" t="n">
        <f aca="false">O9+R9+U9+X9+AF9+AI9+AL9+AS9+BB9+BE9+BH9+BK9+BN9+BQ9</f>
        <v>556.721428571429</v>
      </c>
      <c r="DD9" s="83" t="n">
        <f aca="false">DC9/DB9</f>
        <v>1.24518324440042</v>
      </c>
      <c r="DE9" s="84" t="n">
        <f aca="false">DC9-DB9</f>
        <v>109.621428571429</v>
      </c>
      <c r="DF9" s="74" t="n">
        <f aca="false">BR9+BV9+CB9+CE9+CH9+CM9+CS9+CX9</f>
        <v>1558</v>
      </c>
      <c r="DG9" s="74" t="n">
        <f aca="false">BS9+BW9+CC9+CF9+CI9+CN9+CT9+CY9</f>
        <v>1238.8</v>
      </c>
      <c r="DH9" s="85" t="n">
        <f aca="false">BT9+BU9+BX9+BY9+BZ9+CA9+CD9+CG9+CJ9+CK9+CL9+CO9+CU9+CZ9</f>
        <v>1005.5</v>
      </c>
      <c r="DI9" s="83" t="n">
        <f aca="false">DH9/DG9</f>
        <v>0.81167258637391</v>
      </c>
      <c r="DJ9" s="84" t="n">
        <f aca="false">DH9-DG9</f>
        <v>-233.3</v>
      </c>
      <c r="DK9" s="86" t="n">
        <v>0</v>
      </c>
      <c r="DL9" s="87" t="n">
        <v>20000</v>
      </c>
      <c r="DM9" s="88" t="n">
        <v>0</v>
      </c>
      <c r="DN9" s="85" t="n">
        <v>-178.489285714286</v>
      </c>
      <c r="DO9" s="89" t="n">
        <v>55000</v>
      </c>
      <c r="DP9" s="88" t="n">
        <v>0</v>
      </c>
      <c r="DQ9" s="90" t="n">
        <v>0</v>
      </c>
      <c r="DR9" s="90" t="n">
        <v>-9816910.71428571</v>
      </c>
    </row>
    <row r="10" s="2" customFormat="true" ht="30" hidden="false" customHeight="true" outlineLevel="0" collapsed="false">
      <c r="A10" s="91" t="n">
        <v>2</v>
      </c>
      <c r="B10" s="92" t="s">
        <v>178</v>
      </c>
      <c r="C10" s="93" t="s">
        <v>179</v>
      </c>
      <c r="D10" s="94" t="s">
        <v>180</v>
      </c>
      <c r="E10" s="92" t="s">
        <v>177</v>
      </c>
      <c r="F10" s="91"/>
      <c r="G10" s="91"/>
      <c r="H10" s="91"/>
      <c r="I10" s="91"/>
      <c r="J10" s="91"/>
      <c r="K10" s="91"/>
      <c r="L10" s="91"/>
      <c r="M10" s="95" t="n">
        <v>108</v>
      </c>
      <c r="N10" s="95" t="n">
        <v>84.6</v>
      </c>
      <c r="O10" s="96" t="n">
        <v>100</v>
      </c>
      <c r="P10" s="75" t="n">
        <v>15</v>
      </c>
      <c r="Q10" s="96"/>
      <c r="R10" s="96" t="n">
        <v>0</v>
      </c>
      <c r="S10" s="75" t="n">
        <v>20</v>
      </c>
      <c r="T10" s="96"/>
      <c r="U10" s="96" t="n">
        <v>0</v>
      </c>
      <c r="V10" s="95" t="n">
        <v>62.5</v>
      </c>
      <c r="W10" s="95" t="n">
        <v>62.5</v>
      </c>
      <c r="X10" s="97" t="n">
        <f aca="false">SUM(Y10:AC10)</f>
        <v>45</v>
      </c>
      <c r="Y10" s="96" t="n">
        <v>0</v>
      </c>
      <c r="Z10" s="96" t="n">
        <v>45</v>
      </c>
      <c r="AA10" s="96" t="n">
        <v>0</v>
      </c>
      <c r="AB10" s="96" t="n">
        <v>0</v>
      </c>
      <c r="AC10" s="96" t="n">
        <v>0</v>
      </c>
      <c r="AD10" s="95" t="n">
        <v>60</v>
      </c>
      <c r="AE10" s="95" t="n">
        <v>60</v>
      </c>
      <c r="AF10" s="96" t="n">
        <v>0</v>
      </c>
      <c r="AG10" s="98" t="n">
        <v>39</v>
      </c>
      <c r="AH10" s="98" t="n">
        <v>25.5</v>
      </c>
      <c r="AI10" s="96" t="n">
        <v>20</v>
      </c>
      <c r="AJ10" s="95" t="n">
        <v>156</v>
      </c>
      <c r="AK10" s="95" t="n">
        <v>125.4</v>
      </c>
      <c r="AL10" s="76" t="n">
        <f aca="false">SUM(AM10:AP10)</f>
        <v>100</v>
      </c>
      <c r="AM10" s="96" t="n">
        <v>0</v>
      </c>
      <c r="AN10" s="96" t="n">
        <v>60</v>
      </c>
      <c r="AO10" s="96" t="n">
        <v>40</v>
      </c>
      <c r="AP10" s="96" t="n">
        <v>0</v>
      </c>
      <c r="AQ10" s="95"/>
      <c r="AR10" s="95"/>
      <c r="AS10" s="97" t="n">
        <f aca="false">SUM(AT10:AY10)</f>
        <v>99.8214285714286</v>
      </c>
      <c r="AT10" s="99" t="n">
        <v>40</v>
      </c>
      <c r="AU10" s="99" t="n">
        <v>0</v>
      </c>
      <c r="AV10" s="99" t="n">
        <v>15</v>
      </c>
      <c r="AW10" s="99" t="n">
        <v>11.25</v>
      </c>
      <c r="AX10" s="99" t="n">
        <v>30</v>
      </c>
      <c r="AY10" s="99" t="n">
        <v>3.57142857142857</v>
      </c>
      <c r="AZ10" s="95" t="n">
        <v>45</v>
      </c>
      <c r="BA10" s="95" t="n">
        <v>27</v>
      </c>
      <c r="BB10" s="96" t="n">
        <v>15</v>
      </c>
      <c r="BC10" s="98"/>
      <c r="BD10" s="98"/>
      <c r="BE10" s="96" t="n">
        <v>50</v>
      </c>
      <c r="BF10" s="100"/>
      <c r="BG10" s="100"/>
      <c r="BH10" s="96" t="n">
        <v>0</v>
      </c>
      <c r="BI10" s="98" t="n">
        <v>30</v>
      </c>
      <c r="BJ10" s="98" t="n">
        <v>25.8</v>
      </c>
      <c r="BK10" s="96" t="n">
        <v>0</v>
      </c>
      <c r="BL10" s="97"/>
      <c r="BM10" s="97"/>
      <c r="BN10" s="96"/>
      <c r="BO10" s="95"/>
      <c r="BP10" s="95"/>
      <c r="BQ10" s="96" t="n">
        <v>0</v>
      </c>
      <c r="BR10" s="95" t="n">
        <v>232</v>
      </c>
      <c r="BS10" s="95" t="n">
        <v>187.2</v>
      </c>
      <c r="BT10" s="96" t="n">
        <v>30</v>
      </c>
      <c r="BU10" s="96" t="n">
        <v>0</v>
      </c>
      <c r="BV10" s="95" t="n">
        <v>686</v>
      </c>
      <c r="BW10" s="95" t="n">
        <v>541.1</v>
      </c>
      <c r="BX10" s="96" t="n">
        <v>441</v>
      </c>
      <c r="BY10" s="96" t="n">
        <v>36.4</v>
      </c>
      <c r="BZ10" s="96" t="n">
        <v>23.3333333333333</v>
      </c>
      <c r="CA10" s="96" t="n">
        <v>0</v>
      </c>
      <c r="CB10" s="95" t="n">
        <v>156</v>
      </c>
      <c r="CC10" s="95" t="n">
        <v>102</v>
      </c>
      <c r="CD10" s="96" t="n">
        <v>146.8</v>
      </c>
      <c r="CE10" s="97"/>
      <c r="CF10" s="97"/>
      <c r="CG10" s="96" t="n">
        <v>78</v>
      </c>
      <c r="CH10" s="95" t="n">
        <v>78</v>
      </c>
      <c r="CI10" s="95" t="n">
        <v>62.7</v>
      </c>
      <c r="CJ10" s="96" t="n">
        <v>0</v>
      </c>
      <c r="CK10" s="96" t="n">
        <v>15</v>
      </c>
      <c r="CL10" s="96" t="n">
        <v>0</v>
      </c>
      <c r="CM10" s="95" t="n">
        <v>144</v>
      </c>
      <c r="CN10" s="95" t="n">
        <v>122.4</v>
      </c>
      <c r="CO10" s="76" t="n">
        <f aca="false">SUM(CP10:CR10)</f>
        <v>70</v>
      </c>
      <c r="CP10" s="80" t="n">
        <v>0</v>
      </c>
      <c r="CQ10" s="80" t="n">
        <v>70</v>
      </c>
      <c r="CR10" s="80" t="n">
        <v>0</v>
      </c>
      <c r="CS10" s="81"/>
      <c r="CT10" s="81"/>
      <c r="CU10" s="81" t="n">
        <f aca="false">SUM(CV10:CW10)</f>
        <v>0</v>
      </c>
      <c r="CV10" s="81" t="n">
        <v>0</v>
      </c>
      <c r="CW10" s="81" t="n">
        <v>0</v>
      </c>
      <c r="CX10" s="98"/>
      <c r="CY10" s="98"/>
      <c r="CZ10" s="96" t="n">
        <v>92.4</v>
      </c>
      <c r="DA10" s="82" t="n">
        <f aca="false">M10+P10+S10+V10+AD10+AG10+AJ10+AQ10+AZ10+BC10+BF10+BI10+BL10+BO10</f>
        <v>535.5</v>
      </c>
      <c r="DB10" s="82" t="n">
        <f aca="false">N10+Q10+T10+W10+AE10+AH10+AK10+AR10+BA10+BD10+BG10+BJ10+BM10+BP10</f>
        <v>410.8</v>
      </c>
      <c r="DC10" s="76" t="n">
        <f aca="false">O10+R10+U10+X10+AF10+AI10+AL10+AS10+BB10+BE10+BH10+BK10+BN10+BQ10</f>
        <v>429.821428571429</v>
      </c>
      <c r="DD10" s="101" t="n">
        <f aca="false">DC10/DB10</f>
        <v>1.04630338016414</v>
      </c>
      <c r="DE10" s="102" t="n">
        <f aca="false">DC10-DB10</f>
        <v>19.0214285714285</v>
      </c>
      <c r="DF10" s="74" t="n">
        <f aca="false">BR10+BV10+CB10+CE10+CH10+CM10+CS10+CX10</f>
        <v>1296</v>
      </c>
      <c r="DG10" s="74" t="n">
        <f aca="false">BS10+BW10+CC10+CF10+CI10+CN10+CT10+CY10</f>
        <v>1015.4</v>
      </c>
      <c r="DH10" s="85" t="n">
        <f aca="false">BT10+BU10+BX10+BY10+BZ10+CA10+CD10+CG10+CJ10+CK10+CL10+CO10+CU10+CZ10</f>
        <v>932.933333333333</v>
      </c>
      <c r="DI10" s="101" t="n">
        <f aca="false">DH10/DG10</f>
        <v>0.918784058827391</v>
      </c>
      <c r="DJ10" s="102" t="n">
        <f aca="false">DH10-DG10</f>
        <v>-82.4666666666667</v>
      </c>
      <c r="DK10" s="103" t="n">
        <v>0</v>
      </c>
      <c r="DL10" s="104" t="n">
        <v>20000</v>
      </c>
      <c r="DM10" s="105" t="n">
        <v>0</v>
      </c>
      <c r="DN10" s="106" t="n">
        <v>-72.9559523809524</v>
      </c>
      <c r="DO10" s="107" t="n">
        <v>55000</v>
      </c>
      <c r="DP10" s="105" t="n">
        <v>0</v>
      </c>
      <c r="DQ10" s="108" t="n">
        <v>0</v>
      </c>
      <c r="DR10" s="108" t="n">
        <v>-4012577.38095238</v>
      </c>
    </row>
    <row r="11" s="2" customFormat="true" ht="45" hidden="false" customHeight="false" outlineLevel="0" collapsed="false">
      <c r="A11" s="91" t="n">
        <v>3</v>
      </c>
      <c r="B11" s="92" t="s">
        <v>181</v>
      </c>
      <c r="C11" s="93" t="s">
        <v>182</v>
      </c>
      <c r="D11" s="94" t="s">
        <v>183</v>
      </c>
      <c r="E11" s="92" t="s">
        <v>184</v>
      </c>
      <c r="F11" s="91"/>
      <c r="G11" s="91"/>
      <c r="H11" s="91"/>
      <c r="I11" s="91"/>
      <c r="J11" s="91"/>
      <c r="K11" s="91"/>
      <c r="L11" s="91"/>
      <c r="M11" s="95" t="n">
        <v>42</v>
      </c>
      <c r="N11" s="95" t="n">
        <v>24</v>
      </c>
      <c r="O11" s="96" t="n">
        <v>0</v>
      </c>
      <c r="P11" s="75" t="n">
        <v>15</v>
      </c>
      <c r="Q11" s="96"/>
      <c r="R11" s="96" t="n">
        <v>0</v>
      </c>
      <c r="S11" s="75" t="n">
        <v>20</v>
      </c>
      <c r="T11" s="96"/>
      <c r="U11" s="96" t="n">
        <v>0</v>
      </c>
      <c r="V11" s="95" t="n">
        <v>62.5</v>
      </c>
      <c r="W11" s="95" t="n">
        <v>62.5</v>
      </c>
      <c r="X11" s="97" t="n">
        <f aca="false">SUM(Y11:AC11)</f>
        <v>20</v>
      </c>
      <c r="Y11" s="96" t="n">
        <v>20</v>
      </c>
      <c r="Z11" s="96" t="n">
        <v>0</v>
      </c>
      <c r="AA11" s="96" t="n">
        <v>0</v>
      </c>
      <c r="AB11" s="96" t="n">
        <v>0</v>
      </c>
      <c r="AC11" s="96" t="n">
        <v>0</v>
      </c>
      <c r="AD11" s="95" t="n">
        <v>60</v>
      </c>
      <c r="AE11" s="95" t="n">
        <v>60</v>
      </c>
      <c r="AF11" s="96" t="n">
        <v>0</v>
      </c>
      <c r="AG11" s="98" t="n">
        <v>24</v>
      </c>
      <c r="AH11" s="98" t="n">
        <v>6</v>
      </c>
      <c r="AI11" s="96" t="n">
        <v>0</v>
      </c>
      <c r="AJ11" s="95" t="n">
        <v>60</v>
      </c>
      <c r="AK11" s="95" t="n">
        <v>42</v>
      </c>
      <c r="AL11" s="76" t="n">
        <f aca="false">SUM(AM11:AP11)</f>
        <v>0</v>
      </c>
      <c r="AM11" s="96" t="n">
        <v>0</v>
      </c>
      <c r="AN11" s="96" t="n">
        <v>0</v>
      </c>
      <c r="AO11" s="96" t="n">
        <v>0</v>
      </c>
      <c r="AP11" s="96" t="n">
        <v>0</v>
      </c>
      <c r="AQ11" s="95"/>
      <c r="AR11" s="95"/>
      <c r="AS11" s="97" t="n">
        <f aca="false">SUM(AT11:AY11)</f>
        <v>0</v>
      </c>
      <c r="AT11" s="99" t="n">
        <v>0</v>
      </c>
      <c r="AU11" s="99" t="n">
        <v>0</v>
      </c>
      <c r="AV11" s="99" t="n">
        <v>0</v>
      </c>
      <c r="AW11" s="99" t="n">
        <v>0</v>
      </c>
      <c r="AX11" s="99" t="n">
        <v>0</v>
      </c>
      <c r="AY11" s="99" t="n">
        <v>0</v>
      </c>
      <c r="AZ11" s="95" t="n">
        <v>27</v>
      </c>
      <c r="BA11" s="95" t="n">
        <v>0</v>
      </c>
      <c r="BB11" s="96" t="n">
        <v>0</v>
      </c>
      <c r="BC11" s="98"/>
      <c r="BD11" s="98"/>
      <c r="BE11" s="96" t="n">
        <v>0</v>
      </c>
      <c r="BF11" s="100"/>
      <c r="BG11" s="100"/>
      <c r="BH11" s="96" t="n">
        <v>0</v>
      </c>
      <c r="BI11" s="98" t="n">
        <v>6</v>
      </c>
      <c r="BJ11" s="98" t="n">
        <v>6</v>
      </c>
      <c r="BK11" s="96" t="n">
        <v>0</v>
      </c>
      <c r="BL11" s="97"/>
      <c r="BM11" s="97"/>
      <c r="BN11" s="96"/>
      <c r="BO11" s="95"/>
      <c r="BP11" s="95"/>
      <c r="BQ11" s="96" t="n">
        <v>60</v>
      </c>
      <c r="BR11" s="95" t="n">
        <v>96</v>
      </c>
      <c r="BS11" s="95" t="n">
        <v>72</v>
      </c>
      <c r="BT11" s="96" t="n">
        <v>0</v>
      </c>
      <c r="BU11" s="96" t="n">
        <v>150</v>
      </c>
      <c r="BV11" s="95" t="n">
        <v>266</v>
      </c>
      <c r="BW11" s="95" t="n">
        <v>161</v>
      </c>
      <c r="BX11" s="96" t="n">
        <v>0</v>
      </c>
      <c r="BY11" s="96" t="n">
        <v>0</v>
      </c>
      <c r="BZ11" s="96" t="n">
        <v>0</v>
      </c>
      <c r="CA11" s="96" t="n">
        <v>79.8</v>
      </c>
      <c r="CB11" s="95" t="n">
        <v>96</v>
      </c>
      <c r="CC11" s="95" t="n">
        <v>24</v>
      </c>
      <c r="CD11" s="96" t="n">
        <v>24</v>
      </c>
      <c r="CE11" s="97"/>
      <c r="CF11" s="97"/>
      <c r="CG11" s="96" t="n">
        <v>20</v>
      </c>
      <c r="CH11" s="95" t="n">
        <v>30</v>
      </c>
      <c r="CI11" s="95" t="n">
        <v>21</v>
      </c>
      <c r="CJ11" s="96" t="n">
        <v>0</v>
      </c>
      <c r="CK11" s="96" t="n">
        <v>0</v>
      </c>
      <c r="CL11" s="96" t="n">
        <v>42.2</v>
      </c>
      <c r="CM11" s="95" t="n">
        <v>54</v>
      </c>
      <c r="CN11" s="95" t="n">
        <v>54</v>
      </c>
      <c r="CO11" s="76" t="n">
        <f aca="false">SUM(CP11:CR11)</f>
        <v>0</v>
      </c>
      <c r="CP11" s="80" t="n">
        <v>0</v>
      </c>
      <c r="CQ11" s="80" t="n">
        <v>0</v>
      </c>
      <c r="CR11" s="80" t="n">
        <v>0</v>
      </c>
      <c r="CS11" s="81"/>
      <c r="CT11" s="81"/>
      <c r="CU11" s="81" t="n">
        <f aca="false">SUM(CV11:CW11)</f>
        <v>0</v>
      </c>
      <c r="CV11" s="81" t="n">
        <v>0</v>
      </c>
      <c r="CW11" s="81" t="n">
        <v>0</v>
      </c>
      <c r="CX11" s="98"/>
      <c r="CY11" s="98"/>
      <c r="CZ11" s="96" t="n">
        <v>0</v>
      </c>
      <c r="DA11" s="82" t="n">
        <f aca="false">M11+P11+S11+V11+AD11+AG11+AJ11+AQ11+AZ11+BC11+BF11+BI11+BL11+BO11</f>
        <v>316.5</v>
      </c>
      <c r="DB11" s="82" t="n">
        <f aca="false">N11+Q11+T11+W11+AE11+AH11+AK11+AR11+BA11+BD11+BG11+BJ11+BM11+BP11</f>
        <v>200.5</v>
      </c>
      <c r="DC11" s="76" t="n">
        <f aca="false">O11+R11+U11+X11+AF11+AI11+AL11+AS11+BB11+BE11+BH11+BK11+BN11+BQ11</f>
        <v>80</v>
      </c>
      <c r="DD11" s="101" t="n">
        <f aca="false">DC11/DB11</f>
        <v>0.399002493765586</v>
      </c>
      <c r="DE11" s="102" t="n">
        <f aca="false">DC11-DB11</f>
        <v>-120.5</v>
      </c>
      <c r="DF11" s="74" t="n">
        <f aca="false">BR11+BV11+CB11+CE11+CH11+CM11+CS11+CX11</f>
        <v>542</v>
      </c>
      <c r="DG11" s="74" t="n">
        <f aca="false">BS11+BW11+CC11+CF11+CI11+CN11+CT11+CY11</f>
        <v>332</v>
      </c>
      <c r="DH11" s="85" t="n">
        <f aca="false">BT11+BU11+BX11+BY11+BZ11+CA11+CD11+CG11+CJ11+CK11+CL11+CO11+CU11+CZ11</f>
        <v>316</v>
      </c>
      <c r="DI11" s="101" t="n">
        <f aca="false">DH11/DG11</f>
        <v>0.951807228915663</v>
      </c>
      <c r="DJ11" s="102" t="n">
        <f aca="false">DH11-DG11</f>
        <v>-16</v>
      </c>
      <c r="DK11" s="103" t="n">
        <v>-120.5</v>
      </c>
      <c r="DL11" s="104" t="n">
        <v>20000</v>
      </c>
      <c r="DM11" s="105" t="n">
        <v>0</v>
      </c>
      <c r="DN11" s="106" t="n">
        <v>-16</v>
      </c>
      <c r="DO11" s="107" t="n">
        <v>55000</v>
      </c>
      <c r="DP11" s="105" t="n">
        <v>0</v>
      </c>
      <c r="DQ11" s="108" t="n">
        <v>0</v>
      </c>
      <c r="DR11" s="108" t="n">
        <v>-3290000</v>
      </c>
    </row>
    <row r="12" s="2" customFormat="true" ht="30" hidden="false" customHeight="true" outlineLevel="0" collapsed="false">
      <c r="A12" s="91" t="n">
        <v>4</v>
      </c>
      <c r="B12" s="92" t="s">
        <v>185</v>
      </c>
      <c r="C12" s="93" t="s">
        <v>186</v>
      </c>
      <c r="D12" s="94" t="s">
        <v>187</v>
      </c>
      <c r="E12" s="92" t="s">
        <v>188</v>
      </c>
      <c r="F12" s="91"/>
      <c r="G12" s="91"/>
      <c r="H12" s="91"/>
      <c r="I12" s="91"/>
      <c r="J12" s="91"/>
      <c r="K12" s="91"/>
      <c r="L12" s="91"/>
      <c r="M12" s="95" t="n">
        <v>48</v>
      </c>
      <c r="N12" s="95" t="n">
        <v>40.8</v>
      </c>
      <c r="O12" s="96" t="n">
        <v>20</v>
      </c>
      <c r="P12" s="75" t="n">
        <v>15</v>
      </c>
      <c r="Q12" s="96"/>
      <c r="R12" s="96" t="n">
        <v>0</v>
      </c>
      <c r="S12" s="75" t="n">
        <v>20</v>
      </c>
      <c r="T12" s="96"/>
      <c r="U12" s="96" t="n">
        <v>0</v>
      </c>
      <c r="V12" s="95" t="n">
        <v>62.5</v>
      </c>
      <c r="W12" s="95" t="n">
        <v>62.5</v>
      </c>
      <c r="X12" s="97" t="n">
        <f aca="false">SUM(Y12:AC12)</f>
        <v>20</v>
      </c>
      <c r="Y12" s="96" t="n">
        <v>20</v>
      </c>
      <c r="Z12" s="96" t="n">
        <v>0</v>
      </c>
      <c r="AA12" s="96" t="n">
        <v>0</v>
      </c>
      <c r="AB12" s="96" t="n">
        <v>0</v>
      </c>
      <c r="AC12" s="96" t="n">
        <v>0</v>
      </c>
      <c r="AD12" s="95" t="n">
        <v>60</v>
      </c>
      <c r="AE12" s="95" t="n">
        <v>60</v>
      </c>
      <c r="AF12" s="96" t="n">
        <v>40</v>
      </c>
      <c r="AG12" s="98" t="n">
        <v>39</v>
      </c>
      <c r="AH12" s="98" t="n">
        <v>33.9</v>
      </c>
      <c r="AI12" s="96" t="n">
        <v>5</v>
      </c>
      <c r="AJ12" s="95" t="n">
        <v>66</v>
      </c>
      <c r="AK12" s="95" t="n">
        <v>54.6</v>
      </c>
      <c r="AL12" s="76" t="n">
        <f aca="false">SUM(AM12:AP12)</f>
        <v>0</v>
      </c>
      <c r="AM12" s="96" t="n">
        <v>0</v>
      </c>
      <c r="AN12" s="96" t="n">
        <v>0</v>
      </c>
      <c r="AO12" s="96" t="n">
        <v>0</v>
      </c>
      <c r="AP12" s="96" t="n">
        <v>0</v>
      </c>
      <c r="AQ12" s="95"/>
      <c r="AR12" s="95"/>
      <c r="AS12" s="97" t="n">
        <f aca="false">SUM(AT12:AY12)</f>
        <v>91.25</v>
      </c>
      <c r="AT12" s="99" t="n">
        <v>40</v>
      </c>
      <c r="AU12" s="99" t="n">
        <v>0</v>
      </c>
      <c r="AV12" s="99" t="n">
        <v>15</v>
      </c>
      <c r="AW12" s="99" t="n">
        <v>10</v>
      </c>
      <c r="AX12" s="99" t="n">
        <v>15</v>
      </c>
      <c r="AY12" s="99" t="n">
        <v>11.25</v>
      </c>
      <c r="AZ12" s="95" t="n">
        <v>45</v>
      </c>
      <c r="BA12" s="95" t="n">
        <v>40.5</v>
      </c>
      <c r="BB12" s="96" t="n">
        <v>45</v>
      </c>
      <c r="BC12" s="98"/>
      <c r="BD12" s="98"/>
      <c r="BE12" s="96" t="n">
        <v>0</v>
      </c>
      <c r="BF12" s="100"/>
      <c r="BG12" s="100"/>
      <c r="BH12" s="96" t="n">
        <v>0</v>
      </c>
      <c r="BI12" s="98" t="n">
        <v>0</v>
      </c>
      <c r="BJ12" s="98" t="n">
        <v>0</v>
      </c>
      <c r="BK12" s="96" t="n">
        <v>0</v>
      </c>
      <c r="BL12" s="97"/>
      <c r="BM12" s="97"/>
      <c r="BN12" s="96"/>
      <c r="BO12" s="95"/>
      <c r="BP12" s="95"/>
      <c r="BQ12" s="96" t="n">
        <v>100</v>
      </c>
      <c r="BR12" s="95" t="n">
        <v>112</v>
      </c>
      <c r="BS12" s="95" t="n">
        <v>91.2</v>
      </c>
      <c r="BT12" s="96" t="n">
        <v>60</v>
      </c>
      <c r="BU12" s="96" t="n">
        <v>0</v>
      </c>
      <c r="BV12" s="95" t="n">
        <v>301</v>
      </c>
      <c r="BW12" s="95" t="n">
        <v>254.1</v>
      </c>
      <c r="BX12" s="96" t="n">
        <v>0</v>
      </c>
      <c r="BY12" s="96" t="n">
        <v>108.888888888889</v>
      </c>
      <c r="BZ12" s="96" t="n">
        <v>0</v>
      </c>
      <c r="CA12" s="96" t="n">
        <v>0</v>
      </c>
      <c r="CB12" s="95" t="n">
        <v>156</v>
      </c>
      <c r="CC12" s="95" t="n">
        <v>135.6</v>
      </c>
      <c r="CD12" s="96" t="n">
        <v>80</v>
      </c>
      <c r="CE12" s="97"/>
      <c r="CF12" s="97"/>
      <c r="CG12" s="96" t="n">
        <v>8.88888888888889</v>
      </c>
      <c r="CH12" s="95" t="n">
        <v>33</v>
      </c>
      <c r="CI12" s="95" t="n">
        <v>27.3</v>
      </c>
      <c r="CJ12" s="96" t="n">
        <v>0</v>
      </c>
      <c r="CK12" s="96" t="n">
        <v>21.6</v>
      </c>
      <c r="CL12" s="96" t="n">
        <v>58.9</v>
      </c>
      <c r="CM12" s="95" t="n">
        <v>54</v>
      </c>
      <c r="CN12" s="95" t="n">
        <v>41.4</v>
      </c>
      <c r="CO12" s="76" t="n">
        <f aca="false">SUM(CP12:CR12)</f>
        <v>0</v>
      </c>
      <c r="CP12" s="80" t="n">
        <v>0</v>
      </c>
      <c r="CQ12" s="80" t="n">
        <v>0</v>
      </c>
      <c r="CR12" s="80" t="n">
        <v>0</v>
      </c>
      <c r="CS12" s="81"/>
      <c r="CT12" s="81"/>
      <c r="CU12" s="81" t="n">
        <f aca="false">SUM(CV12:CW12)</f>
        <v>0</v>
      </c>
      <c r="CV12" s="81" t="n">
        <v>0</v>
      </c>
      <c r="CW12" s="81" t="n">
        <v>0</v>
      </c>
      <c r="CX12" s="98"/>
      <c r="CY12" s="98"/>
      <c r="CZ12" s="109" t="n">
        <v>0</v>
      </c>
      <c r="DA12" s="82" t="n">
        <f aca="false">M12+P12+S12+V12+AD12+AG12+AJ12+AQ12+AZ12+BC12+BF12+BI12+BL12+BO12</f>
        <v>355.5</v>
      </c>
      <c r="DB12" s="82" t="n">
        <f aca="false">N12+Q12+T12+W12+AE12+AH12+AK12+AR12+BA12+BD12+BG12+BJ12+BM12+BP12</f>
        <v>292.3</v>
      </c>
      <c r="DC12" s="76" t="n">
        <f aca="false">O12+R12+U12+X12+AF12+AI12+AL12+AS12+BB12+BE12+BH12+BK12+BN12+BQ12</f>
        <v>321.25</v>
      </c>
      <c r="DD12" s="101" t="n">
        <f aca="false">DC12/DB12</f>
        <v>1.09904208005474</v>
      </c>
      <c r="DE12" s="102" t="n">
        <f aca="false">DC12-DB12</f>
        <v>28.95</v>
      </c>
      <c r="DF12" s="74" t="n">
        <f aca="false">BR12+BV12+CB12+CE12+CH12+CM12+CS12+CX12</f>
        <v>656</v>
      </c>
      <c r="DG12" s="74" t="n">
        <f aca="false">BS12+BW12+CC12+CF12+CI12+CN12+CT12+CY12</f>
        <v>549.6</v>
      </c>
      <c r="DH12" s="85" t="n">
        <f aca="false">BT12+BU12+BX12+BY12+BZ12+CA12+CD12+CG12+CJ12+CK12+CL12+CO12+CU12+CZ12</f>
        <v>338.277777777778</v>
      </c>
      <c r="DI12" s="101" t="n">
        <f aca="false">DH12/DG12</f>
        <v>0.615498140061459</v>
      </c>
      <c r="DJ12" s="102" t="n">
        <f aca="false">DH12-DG12</f>
        <v>-211.322222222222</v>
      </c>
      <c r="DK12" s="103" t="n">
        <v>0</v>
      </c>
      <c r="DL12" s="104" t="n">
        <v>20000</v>
      </c>
      <c r="DM12" s="105" t="n">
        <v>0</v>
      </c>
      <c r="DN12" s="106" t="n">
        <v>-211.322222222222</v>
      </c>
      <c r="DO12" s="107" t="n">
        <v>55000</v>
      </c>
      <c r="DP12" s="105" t="n">
        <v>0</v>
      </c>
      <c r="DQ12" s="108" t="n">
        <v>0</v>
      </c>
      <c r="DR12" s="108" t="n">
        <v>-11622722.2222222</v>
      </c>
    </row>
    <row r="13" s="2" customFormat="true" ht="30" hidden="false" customHeight="false" outlineLevel="0" collapsed="false">
      <c r="A13" s="91" t="n">
        <v>5</v>
      </c>
      <c r="B13" s="92" t="s">
        <v>189</v>
      </c>
      <c r="C13" s="93" t="s">
        <v>190</v>
      </c>
      <c r="D13" s="94" t="s">
        <v>191</v>
      </c>
      <c r="E13" s="92" t="s">
        <v>188</v>
      </c>
      <c r="F13" s="91"/>
      <c r="G13" s="91"/>
      <c r="H13" s="91"/>
      <c r="I13" s="91"/>
      <c r="J13" s="91"/>
      <c r="K13" s="91"/>
      <c r="L13" s="91"/>
      <c r="M13" s="95" t="n">
        <v>66</v>
      </c>
      <c r="N13" s="95" t="n">
        <v>45.3</v>
      </c>
      <c r="O13" s="96" t="n">
        <v>20</v>
      </c>
      <c r="P13" s="75" t="n">
        <v>15</v>
      </c>
      <c r="Q13" s="96"/>
      <c r="R13" s="96" t="n">
        <v>0</v>
      </c>
      <c r="S13" s="75" t="n">
        <v>20</v>
      </c>
      <c r="T13" s="96"/>
      <c r="U13" s="96" t="n">
        <v>0</v>
      </c>
      <c r="V13" s="95" t="n">
        <v>62.5</v>
      </c>
      <c r="W13" s="95" t="n">
        <v>62.5</v>
      </c>
      <c r="X13" s="97" t="n">
        <f aca="false">SUM(Y13:AC13)</f>
        <v>40</v>
      </c>
      <c r="Y13" s="96" t="n">
        <v>40</v>
      </c>
      <c r="Z13" s="96" t="n">
        <v>0</v>
      </c>
      <c r="AA13" s="96" t="n">
        <v>0</v>
      </c>
      <c r="AB13" s="96" t="n">
        <v>0</v>
      </c>
      <c r="AC13" s="96" t="n">
        <v>0</v>
      </c>
      <c r="AD13" s="95" t="n">
        <v>60</v>
      </c>
      <c r="AE13" s="95" t="n">
        <v>60</v>
      </c>
      <c r="AF13" s="96" t="n">
        <v>40</v>
      </c>
      <c r="AG13" s="98" t="n">
        <v>30</v>
      </c>
      <c r="AH13" s="98" t="n">
        <v>19.65</v>
      </c>
      <c r="AI13" s="96" t="n">
        <v>0</v>
      </c>
      <c r="AJ13" s="95" t="n">
        <v>102</v>
      </c>
      <c r="AK13" s="95" t="n">
        <v>69.6</v>
      </c>
      <c r="AL13" s="76" t="n">
        <f aca="false">SUM(AM13:AP13)</f>
        <v>25</v>
      </c>
      <c r="AM13" s="96" t="n">
        <v>0</v>
      </c>
      <c r="AN13" s="96" t="n">
        <v>0</v>
      </c>
      <c r="AO13" s="96" t="n">
        <v>20</v>
      </c>
      <c r="AP13" s="96" t="n">
        <v>5</v>
      </c>
      <c r="AQ13" s="95"/>
      <c r="AR13" s="95"/>
      <c r="AS13" s="97" t="n">
        <f aca="false">SUM(AT13:AY13)</f>
        <v>76.25</v>
      </c>
      <c r="AT13" s="99" t="n">
        <v>40</v>
      </c>
      <c r="AU13" s="99" t="n">
        <v>0</v>
      </c>
      <c r="AV13" s="99" t="n">
        <v>15</v>
      </c>
      <c r="AW13" s="99" t="n">
        <v>0</v>
      </c>
      <c r="AX13" s="99" t="n">
        <v>15</v>
      </c>
      <c r="AY13" s="99" t="n">
        <v>6.25</v>
      </c>
      <c r="AZ13" s="95" t="n">
        <v>27</v>
      </c>
      <c r="BA13" s="95" t="n">
        <v>18</v>
      </c>
      <c r="BB13" s="96" t="n">
        <v>15</v>
      </c>
      <c r="BC13" s="98"/>
      <c r="BD13" s="98"/>
      <c r="BE13" s="96" t="n">
        <v>0</v>
      </c>
      <c r="BF13" s="100"/>
      <c r="BG13" s="100"/>
      <c r="BH13" s="96" t="n">
        <v>0</v>
      </c>
      <c r="BI13" s="98" t="n">
        <v>12</v>
      </c>
      <c r="BJ13" s="98" t="n">
        <v>9</v>
      </c>
      <c r="BK13" s="96" t="n">
        <v>40</v>
      </c>
      <c r="BL13" s="97"/>
      <c r="BM13" s="97"/>
      <c r="BN13" s="96"/>
      <c r="BO13" s="95"/>
      <c r="BP13" s="95"/>
      <c r="BQ13" s="96" t="n">
        <v>20</v>
      </c>
      <c r="BR13" s="95" t="n">
        <v>168</v>
      </c>
      <c r="BS13" s="95" t="n">
        <v>113.2</v>
      </c>
      <c r="BT13" s="96" t="n">
        <v>120</v>
      </c>
      <c r="BU13" s="96" t="n">
        <v>50</v>
      </c>
      <c r="BV13" s="95" t="n">
        <v>427</v>
      </c>
      <c r="BW13" s="95" t="n">
        <v>292.6</v>
      </c>
      <c r="BX13" s="96" t="n">
        <v>203.7</v>
      </c>
      <c r="BY13" s="96" t="n">
        <v>189.84</v>
      </c>
      <c r="BZ13" s="96" t="n">
        <v>0</v>
      </c>
      <c r="CA13" s="96" t="n">
        <v>43.2</v>
      </c>
      <c r="CB13" s="95" t="n">
        <v>120</v>
      </c>
      <c r="CC13" s="95" t="n">
        <v>78.6</v>
      </c>
      <c r="CD13" s="96" t="n">
        <v>31.2</v>
      </c>
      <c r="CE13" s="97"/>
      <c r="CF13" s="97"/>
      <c r="CG13" s="96" t="n">
        <v>0</v>
      </c>
      <c r="CH13" s="95" t="n">
        <v>51</v>
      </c>
      <c r="CI13" s="95" t="n">
        <v>34.8</v>
      </c>
      <c r="CJ13" s="96" t="n">
        <v>17.25</v>
      </c>
      <c r="CK13" s="96" t="n">
        <v>47.55</v>
      </c>
      <c r="CL13" s="96" t="n">
        <v>9.1</v>
      </c>
      <c r="CM13" s="95" t="n">
        <v>108</v>
      </c>
      <c r="CN13" s="95" t="n">
        <v>72.9</v>
      </c>
      <c r="CO13" s="76" t="n">
        <f aca="false">SUM(CP13:CR13)</f>
        <v>0</v>
      </c>
      <c r="CP13" s="80" t="n">
        <v>0</v>
      </c>
      <c r="CQ13" s="80" t="n">
        <v>0</v>
      </c>
      <c r="CR13" s="80" t="n">
        <v>0</v>
      </c>
      <c r="CS13" s="81"/>
      <c r="CT13" s="81"/>
      <c r="CU13" s="81" t="n">
        <f aca="false">SUM(CV13:CW13)</f>
        <v>0</v>
      </c>
      <c r="CV13" s="81" t="n">
        <v>0</v>
      </c>
      <c r="CW13" s="81" t="n">
        <v>0</v>
      </c>
      <c r="CX13" s="98"/>
      <c r="CY13" s="98"/>
      <c r="CZ13" s="96" t="n">
        <v>0</v>
      </c>
      <c r="DA13" s="82" t="n">
        <f aca="false">M13+P13+S13+V13+AD13+AG13+AJ13+AQ13+AZ13+BC13+BF13+BI13+BL13+BO13</f>
        <v>394.5</v>
      </c>
      <c r="DB13" s="82" t="n">
        <f aca="false">N13+Q13+T13+W13+AE13+AH13+AK13+AR13+BA13+BD13+BG13+BJ13+BM13+BP13</f>
        <v>284.05</v>
      </c>
      <c r="DC13" s="76" t="n">
        <f aca="false">O13+R13+U13+X13+AF13+AI13+AL13+AS13+BB13+BE13+BH13+BK13+BN13+BQ13</f>
        <v>276.25</v>
      </c>
      <c r="DD13" s="101" t="n">
        <f aca="false">DC13/DB13</f>
        <v>0.97254004576659</v>
      </c>
      <c r="DE13" s="102" t="n">
        <f aca="false">DC13-DB13</f>
        <v>-7.80000000000001</v>
      </c>
      <c r="DF13" s="74" t="n">
        <f aca="false">BR13+BV13+CB13+CE13+CH13+CM13+CS13+CX13</f>
        <v>874</v>
      </c>
      <c r="DG13" s="74" t="n">
        <f aca="false">BS13+BW13+CC13+CF13+CI13+CN13+CT13+CY13</f>
        <v>592.1</v>
      </c>
      <c r="DH13" s="85" t="n">
        <f aca="false">BT13+BU13+BX13+BY13+BZ13+CA13+CD13+CG13+CJ13+CK13+CL13+CO13+CU13+CZ13</f>
        <v>711.84</v>
      </c>
      <c r="DI13" s="101" t="n">
        <f aca="false">DH13/DG13</f>
        <v>1.20222935314981</v>
      </c>
      <c r="DJ13" s="102" t="n">
        <f aca="false">DH13-DG13</f>
        <v>119.74</v>
      </c>
      <c r="DK13" s="103" t="n">
        <v>0</v>
      </c>
      <c r="DL13" s="104" t="n">
        <v>20000</v>
      </c>
      <c r="DM13" s="105" t="n">
        <v>0</v>
      </c>
      <c r="DN13" s="106" t="n">
        <v>0</v>
      </c>
      <c r="DO13" s="107" t="n">
        <v>55000</v>
      </c>
      <c r="DP13" s="105" t="n">
        <v>0</v>
      </c>
      <c r="DQ13" s="108" t="n">
        <v>0</v>
      </c>
      <c r="DR13" s="108" t="n">
        <v>0</v>
      </c>
    </row>
    <row r="14" s="2" customFormat="true" ht="45" hidden="false" customHeight="false" outlineLevel="0" collapsed="false">
      <c r="A14" s="91" t="n">
        <v>6</v>
      </c>
      <c r="B14" s="92" t="s">
        <v>192</v>
      </c>
      <c r="C14" s="93" t="s">
        <v>193</v>
      </c>
      <c r="D14" s="94" t="s">
        <v>194</v>
      </c>
      <c r="E14" s="92" t="s">
        <v>195</v>
      </c>
      <c r="F14" s="91"/>
      <c r="G14" s="91"/>
      <c r="H14" s="91"/>
      <c r="I14" s="91"/>
      <c r="J14" s="91"/>
      <c r="K14" s="91"/>
      <c r="L14" s="91"/>
      <c r="M14" s="95" t="n">
        <v>42</v>
      </c>
      <c r="N14" s="95" t="n">
        <v>42</v>
      </c>
      <c r="O14" s="96" t="n">
        <v>80</v>
      </c>
      <c r="P14" s="75" t="n">
        <v>15</v>
      </c>
      <c r="Q14" s="96"/>
      <c r="R14" s="96" t="n">
        <v>30</v>
      </c>
      <c r="S14" s="75" t="n">
        <v>20</v>
      </c>
      <c r="T14" s="96"/>
      <c r="U14" s="96" t="n">
        <v>20</v>
      </c>
      <c r="V14" s="95" t="n">
        <v>62.5</v>
      </c>
      <c r="W14" s="95" t="n">
        <v>62.5</v>
      </c>
      <c r="X14" s="97" t="n">
        <f aca="false">SUM(Y14:AC14)</f>
        <v>120</v>
      </c>
      <c r="Y14" s="96" t="n">
        <v>0</v>
      </c>
      <c r="Z14" s="96" t="n">
        <v>45</v>
      </c>
      <c r="AA14" s="96" t="n">
        <v>0</v>
      </c>
      <c r="AB14" s="96" t="n">
        <v>75</v>
      </c>
      <c r="AC14" s="96" t="n">
        <v>0</v>
      </c>
      <c r="AD14" s="95" t="n">
        <v>60</v>
      </c>
      <c r="AE14" s="95" t="n">
        <v>60</v>
      </c>
      <c r="AF14" s="96" t="n">
        <v>80</v>
      </c>
      <c r="AG14" s="98" t="n">
        <v>21</v>
      </c>
      <c r="AH14" s="98" t="n">
        <v>21</v>
      </c>
      <c r="AI14" s="96" t="n">
        <v>25</v>
      </c>
      <c r="AJ14" s="95" t="n">
        <v>66</v>
      </c>
      <c r="AK14" s="95" t="n">
        <v>66</v>
      </c>
      <c r="AL14" s="76" t="n">
        <f aca="false">SUM(AM14:AP14)</f>
        <v>45</v>
      </c>
      <c r="AM14" s="96" t="n">
        <v>0</v>
      </c>
      <c r="AN14" s="96" t="n">
        <v>0</v>
      </c>
      <c r="AO14" s="96" t="n">
        <v>40</v>
      </c>
      <c r="AP14" s="96" t="n">
        <v>5</v>
      </c>
      <c r="AQ14" s="95"/>
      <c r="AR14" s="95"/>
      <c r="AS14" s="97" t="n">
        <f aca="false">SUM(AT14:AY14)</f>
        <v>116.666666666667</v>
      </c>
      <c r="AT14" s="99" t="n">
        <v>40</v>
      </c>
      <c r="AU14" s="99" t="n">
        <v>20</v>
      </c>
      <c r="AV14" s="99" t="n">
        <v>0</v>
      </c>
      <c r="AW14" s="99" t="n">
        <v>0</v>
      </c>
      <c r="AX14" s="99" t="n">
        <v>15</v>
      </c>
      <c r="AY14" s="99" t="n">
        <v>41.6666666666667</v>
      </c>
      <c r="AZ14" s="95" t="n">
        <v>18</v>
      </c>
      <c r="BA14" s="95" t="n">
        <v>18</v>
      </c>
      <c r="BB14" s="96" t="n">
        <v>30</v>
      </c>
      <c r="BC14" s="98"/>
      <c r="BD14" s="98"/>
      <c r="BE14" s="96" t="n">
        <v>0</v>
      </c>
      <c r="BF14" s="100"/>
      <c r="BG14" s="100"/>
      <c r="BH14" s="96" t="n">
        <v>0</v>
      </c>
      <c r="BI14" s="98" t="n">
        <v>6</v>
      </c>
      <c r="BJ14" s="98" t="n">
        <v>6</v>
      </c>
      <c r="BK14" s="96" t="n">
        <v>7.77777777777778</v>
      </c>
      <c r="BL14" s="97"/>
      <c r="BM14" s="97"/>
      <c r="BN14" s="96"/>
      <c r="BO14" s="95"/>
      <c r="BP14" s="95"/>
      <c r="BQ14" s="96" t="n">
        <v>0</v>
      </c>
      <c r="BR14" s="95" t="n">
        <v>112</v>
      </c>
      <c r="BS14" s="95" t="n">
        <v>112</v>
      </c>
      <c r="BT14" s="96" t="n">
        <v>60</v>
      </c>
      <c r="BU14" s="96" t="n">
        <v>50</v>
      </c>
      <c r="BV14" s="95" t="n">
        <v>273</v>
      </c>
      <c r="BW14" s="95" t="n">
        <v>273</v>
      </c>
      <c r="BX14" s="96" t="n">
        <v>233.1</v>
      </c>
      <c r="BY14" s="96" t="n">
        <v>0</v>
      </c>
      <c r="BZ14" s="96" t="n">
        <v>0</v>
      </c>
      <c r="CA14" s="96" t="n">
        <v>53.4</v>
      </c>
      <c r="CB14" s="95" t="n">
        <v>84</v>
      </c>
      <c r="CC14" s="95" t="n">
        <v>84</v>
      </c>
      <c r="CD14" s="96" t="n">
        <v>66</v>
      </c>
      <c r="CE14" s="97"/>
      <c r="CF14" s="97"/>
      <c r="CG14" s="96" t="n">
        <v>100</v>
      </c>
      <c r="CH14" s="95" t="n">
        <v>33</v>
      </c>
      <c r="CI14" s="95" t="n">
        <v>33</v>
      </c>
      <c r="CJ14" s="96" t="n">
        <v>35.75</v>
      </c>
      <c r="CK14" s="96" t="n">
        <v>92.7</v>
      </c>
      <c r="CL14" s="96" t="n">
        <v>0</v>
      </c>
      <c r="CM14" s="95" t="n">
        <v>72</v>
      </c>
      <c r="CN14" s="95" t="n">
        <v>72</v>
      </c>
      <c r="CO14" s="76" t="n">
        <f aca="false">SUM(CP14:CR14)</f>
        <v>70</v>
      </c>
      <c r="CP14" s="80" t="n">
        <v>0</v>
      </c>
      <c r="CQ14" s="80" t="n">
        <v>70</v>
      </c>
      <c r="CR14" s="80" t="n">
        <v>0</v>
      </c>
      <c r="CS14" s="81"/>
      <c r="CT14" s="81"/>
      <c r="CU14" s="81" t="n">
        <f aca="false">SUM(CV14:CW14)</f>
        <v>0</v>
      </c>
      <c r="CV14" s="81" t="n">
        <v>0</v>
      </c>
      <c r="CW14" s="81" t="n">
        <v>0</v>
      </c>
      <c r="CX14" s="98"/>
      <c r="CY14" s="98"/>
      <c r="CZ14" s="96" t="n">
        <v>0</v>
      </c>
      <c r="DA14" s="82" t="n">
        <f aca="false">M14+P14+S14+V14+AD14+AG14+AJ14+AQ14+AZ14+BC14+BF14+BI14+BL14+BO14</f>
        <v>310.5</v>
      </c>
      <c r="DB14" s="82" t="n">
        <f aca="false">N14+Q14+T14+W14+AE14+AH14+AK14+AR14+BA14+BD14+BG14+BJ14+BM14+BP14</f>
        <v>275.5</v>
      </c>
      <c r="DC14" s="76" t="n">
        <f aca="false">O14+R14+U14+X14+AF14+AI14+AL14+AS14+BB14+BE14+BH14+BK14+BN14+BQ14</f>
        <v>554.444444444445</v>
      </c>
      <c r="DD14" s="101" t="n">
        <f aca="false">DC14/DB14</f>
        <v>2.01250252066949</v>
      </c>
      <c r="DE14" s="102" t="n">
        <f aca="false">DC14-DB14</f>
        <v>278.944444444444</v>
      </c>
      <c r="DF14" s="74" t="n">
        <f aca="false">BR14+BV14+CB14+CE14+CH14+CM14+CS14+CX14</f>
        <v>574</v>
      </c>
      <c r="DG14" s="74" t="n">
        <f aca="false">BS14+BW14+CC14+CF14+CI14+CN14+CT14+CY14</f>
        <v>574</v>
      </c>
      <c r="DH14" s="85" t="n">
        <f aca="false">BT14+BU14+BX14+BY14+BZ14+CA14+CD14+CG14+CJ14+CK14+CL14+CO14+CU14+CZ14</f>
        <v>760.95</v>
      </c>
      <c r="DI14" s="101" t="n">
        <f aca="false">DH14/DG14</f>
        <v>1.3256968641115</v>
      </c>
      <c r="DJ14" s="102" t="n">
        <f aca="false">DH14-DG14</f>
        <v>186.95</v>
      </c>
      <c r="DK14" s="103" t="n">
        <v>278.944444444444</v>
      </c>
      <c r="DL14" s="104" t="n">
        <v>20000</v>
      </c>
      <c r="DM14" s="105" t="n">
        <v>5578888.88888889</v>
      </c>
      <c r="DN14" s="106" t="n">
        <v>186.95</v>
      </c>
      <c r="DO14" s="107" t="n">
        <v>55000</v>
      </c>
      <c r="DP14" s="105" t="n">
        <v>10282250</v>
      </c>
      <c r="DQ14" s="108" t="n">
        <v>15861138.8888889</v>
      </c>
      <c r="DR14" s="108" t="n">
        <v>0</v>
      </c>
    </row>
    <row r="15" s="2" customFormat="true" ht="30" hidden="false" customHeight="false" outlineLevel="0" collapsed="false">
      <c r="A15" s="91" t="n">
        <v>7</v>
      </c>
      <c r="B15" s="92" t="s">
        <v>196</v>
      </c>
      <c r="C15" s="93" t="s">
        <v>197</v>
      </c>
      <c r="D15" s="94" t="s">
        <v>198</v>
      </c>
      <c r="E15" s="92" t="s">
        <v>195</v>
      </c>
      <c r="F15" s="91"/>
      <c r="G15" s="91"/>
      <c r="H15" s="91"/>
      <c r="I15" s="91"/>
      <c r="J15" s="91"/>
      <c r="K15" s="91"/>
      <c r="L15" s="91"/>
      <c r="M15" s="95" t="n">
        <v>30</v>
      </c>
      <c r="N15" s="95" t="n">
        <v>30</v>
      </c>
      <c r="O15" s="96" t="n">
        <v>50</v>
      </c>
      <c r="P15" s="75" t="n">
        <v>15</v>
      </c>
      <c r="Q15" s="96"/>
      <c r="R15" s="96" t="n">
        <v>30</v>
      </c>
      <c r="S15" s="75" t="n">
        <v>20</v>
      </c>
      <c r="T15" s="96"/>
      <c r="U15" s="96" t="n">
        <v>40</v>
      </c>
      <c r="V15" s="95" t="n">
        <v>62.5</v>
      </c>
      <c r="W15" s="95" t="n">
        <v>62.5</v>
      </c>
      <c r="X15" s="97" t="n">
        <f aca="false">SUM(Y15:AC15)</f>
        <v>0</v>
      </c>
      <c r="Y15" s="96" t="n">
        <v>0</v>
      </c>
      <c r="Z15" s="96" t="n">
        <v>0</v>
      </c>
      <c r="AA15" s="96" t="n">
        <v>0</v>
      </c>
      <c r="AB15" s="96" t="n">
        <v>0</v>
      </c>
      <c r="AC15" s="96" t="n">
        <v>0</v>
      </c>
      <c r="AD15" s="95" t="n">
        <v>60</v>
      </c>
      <c r="AE15" s="95" t="n">
        <v>60</v>
      </c>
      <c r="AF15" s="96" t="n">
        <v>80</v>
      </c>
      <c r="AG15" s="98" t="n">
        <v>18</v>
      </c>
      <c r="AH15" s="98" t="n">
        <v>18</v>
      </c>
      <c r="AI15" s="96" t="n">
        <v>15</v>
      </c>
      <c r="AJ15" s="95" t="n">
        <v>54</v>
      </c>
      <c r="AK15" s="95" t="n">
        <v>54</v>
      </c>
      <c r="AL15" s="76" t="n">
        <f aca="false">SUM(AM15:AP15)</f>
        <v>30</v>
      </c>
      <c r="AM15" s="96" t="n">
        <v>0</v>
      </c>
      <c r="AN15" s="96" t="n">
        <v>0</v>
      </c>
      <c r="AO15" s="96" t="n">
        <v>30</v>
      </c>
      <c r="AP15" s="96" t="n">
        <v>0</v>
      </c>
      <c r="AQ15" s="95"/>
      <c r="AR15" s="95"/>
      <c r="AS15" s="97" t="n">
        <f aca="false">SUM(AT15:AY15)</f>
        <v>47.5</v>
      </c>
      <c r="AT15" s="99" t="n">
        <v>0</v>
      </c>
      <c r="AU15" s="99" t="n">
        <v>0</v>
      </c>
      <c r="AV15" s="99" t="n">
        <v>15</v>
      </c>
      <c r="AW15" s="99" t="n">
        <v>12.5</v>
      </c>
      <c r="AX15" s="99" t="n">
        <v>15</v>
      </c>
      <c r="AY15" s="99" t="n">
        <v>5</v>
      </c>
      <c r="AZ15" s="95" t="n">
        <v>9</v>
      </c>
      <c r="BA15" s="95" t="n">
        <v>9</v>
      </c>
      <c r="BB15" s="96" t="n">
        <v>15</v>
      </c>
      <c r="BC15" s="98"/>
      <c r="BD15" s="98"/>
      <c r="BE15" s="96" t="n">
        <v>0</v>
      </c>
      <c r="BF15" s="100"/>
      <c r="BG15" s="100"/>
      <c r="BH15" s="96" t="n">
        <v>0</v>
      </c>
      <c r="BI15" s="98" t="n">
        <v>0</v>
      </c>
      <c r="BJ15" s="98" t="n">
        <v>0</v>
      </c>
      <c r="BK15" s="96" t="n">
        <v>0</v>
      </c>
      <c r="BL15" s="97"/>
      <c r="BM15" s="97"/>
      <c r="BN15" s="96"/>
      <c r="BO15" s="95"/>
      <c r="BP15" s="95"/>
      <c r="BQ15" s="96" t="n">
        <v>0</v>
      </c>
      <c r="BR15" s="95" t="n">
        <v>104</v>
      </c>
      <c r="BS15" s="95" t="n">
        <v>104</v>
      </c>
      <c r="BT15" s="96" t="n">
        <v>0</v>
      </c>
      <c r="BU15" s="96" t="n">
        <v>0</v>
      </c>
      <c r="BV15" s="95" t="n">
        <v>203</v>
      </c>
      <c r="BW15" s="95" t="n">
        <v>203</v>
      </c>
      <c r="BX15" s="96" t="n">
        <v>0</v>
      </c>
      <c r="BY15" s="96" t="n">
        <v>233.8</v>
      </c>
      <c r="BZ15" s="96" t="n">
        <v>0</v>
      </c>
      <c r="CA15" s="96" t="n">
        <v>0</v>
      </c>
      <c r="CB15" s="95" t="n">
        <v>72</v>
      </c>
      <c r="CC15" s="95" t="n">
        <v>72</v>
      </c>
      <c r="CD15" s="96" t="n">
        <v>96</v>
      </c>
      <c r="CE15" s="97"/>
      <c r="CF15" s="97"/>
      <c r="CG15" s="96" t="n">
        <v>12</v>
      </c>
      <c r="CH15" s="95" t="n">
        <v>27</v>
      </c>
      <c r="CI15" s="95" t="n">
        <v>27</v>
      </c>
      <c r="CJ15" s="96" t="n">
        <v>0</v>
      </c>
      <c r="CK15" s="96" t="n">
        <v>60</v>
      </c>
      <c r="CL15" s="96" t="n">
        <v>0</v>
      </c>
      <c r="CM15" s="95" t="n">
        <v>72</v>
      </c>
      <c r="CN15" s="95" t="n">
        <v>72</v>
      </c>
      <c r="CO15" s="76" t="n">
        <f aca="false">SUM(CP15:CR15)</f>
        <v>70</v>
      </c>
      <c r="CP15" s="80" t="n">
        <v>0</v>
      </c>
      <c r="CQ15" s="80" t="n">
        <v>70</v>
      </c>
      <c r="CR15" s="80" t="n">
        <v>0</v>
      </c>
      <c r="CS15" s="81"/>
      <c r="CT15" s="81"/>
      <c r="CU15" s="81" t="n">
        <f aca="false">SUM(CV15:CW15)</f>
        <v>0</v>
      </c>
      <c r="CV15" s="81" t="n">
        <v>0</v>
      </c>
      <c r="CW15" s="81" t="n">
        <v>0</v>
      </c>
      <c r="CX15" s="98"/>
      <c r="CY15" s="98"/>
      <c r="CZ15" s="96" t="n">
        <v>0</v>
      </c>
      <c r="DA15" s="82" t="n">
        <f aca="false">M15+P15+S15+V15+AD15+AG15+AJ15+AQ15+AZ15+BC15+BF15+BI15+BL15+BO15</f>
        <v>268.5</v>
      </c>
      <c r="DB15" s="82" t="n">
        <f aca="false">N15+Q15+T15+W15+AE15+AH15+AK15+AR15+BA15+BD15+BG15+BJ15+BM15+BP15</f>
        <v>233.5</v>
      </c>
      <c r="DC15" s="76" t="n">
        <f aca="false">O15+R15+U15+X15+AF15+AI15+AL15+AS15+BB15+BE15+BH15+BK15+BN15+BQ15</f>
        <v>307.5</v>
      </c>
      <c r="DD15" s="101" t="n">
        <f aca="false">DC15/DB15</f>
        <v>1.3169164882227</v>
      </c>
      <c r="DE15" s="102" t="n">
        <f aca="false">DC15-DB15</f>
        <v>74</v>
      </c>
      <c r="DF15" s="74" t="n">
        <f aca="false">BR15+BV15+CB15+CE15+CH15+CM15+CS15+CX15</f>
        <v>478</v>
      </c>
      <c r="DG15" s="74" t="n">
        <f aca="false">BS15+BW15+CC15+CF15+CI15+CN15+CT15+CY15</f>
        <v>478</v>
      </c>
      <c r="DH15" s="85" t="n">
        <f aca="false">BT15+BU15+BX15+BY15+BZ15+CA15+CD15+CG15+CJ15+CK15+CL15+CO15+CU15+CZ15</f>
        <v>471.8</v>
      </c>
      <c r="DI15" s="101" t="n">
        <f aca="false">DH15/DG15</f>
        <v>0.987029288702929</v>
      </c>
      <c r="DJ15" s="102" t="n">
        <f aca="false">DH15-DG15</f>
        <v>-6.19999999999999</v>
      </c>
      <c r="DK15" s="103" t="n">
        <v>30.8</v>
      </c>
      <c r="DL15" s="104" t="n">
        <v>20000</v>
      </c>
      <c r="DM15" s="105" t="n">
        <v>616000</v>
      </c>
      <c r="DN15" s="106" t="n">
        <v>0</v>
      </c>
      <c r="DO15" s="107" t="n">
        <v>55000</v>
      </c>
      <c r="DP15" s="105" t="n">
        <v>0</v>
      </c>
      <c r="DQ15" s="108" t="n">
        <v>616000</v>
      </c>
      <c r="DR15" s="108" t="n">
        <v>0</v>
      </c>
    </row>
    <row r="16" customFormat="false" ht="75" hidden="false" customHeight="false" outlineLevel="0" collapsed="false">
      <c r="A16" s="91" t="n">
        <v>8</v>
      </c>
      <c r="B16" s="92" t="s">
        <v>199</v>
      </c>
      <c r="C16" s="93" t="s">
        <v>200</v>
      </c>
      <c r="D16" s="110" t="s">
        <v>201</v>
      </c>
      <c r="E16" s="111" t="s">
        <v>195</v>
      </c>
      <c r="F16" s="91"/>
      <c r="G16" s="91"/>
      <c r="H16" s="91"/>
      <c r="I16" s="91"/>
      <c r="J16" s="91"/>
      <c r="K16" s="91"/>
      <c r="L16" s="91"/>
      <c r="M16" s="95" t="n">
        <v>18</v>
      </c>
      <c r="N16" s="95" t="n">
        <v>18</v>
      </c>
      <c r="O16" s="96" t="n">
        <v>20</v>
      </c>
      <c r="P16" s="75" t="n">
        <v>15</v>
      </c>
      <c r="Q16" s="96"/>
      <c r="R16" s="96" t="n">
        <v>0</v>
      </c>
      <c r="S16" s="75" t="n">
        <v>20</v>
      </c>
      <c r="T16" s="96"/>
      <c r="U16" s="96" t="n">
        <v>0</v>
      </c>
      <c r="V16" s="95" t="n">
        <v>55</v>
      </c>
      <c r="W16" s="95" t="n">
        <v>55</v>
      </c>
      <c r="X16" s="97" t="n">
        <f aca="false">SUM(Y16:AC16)</f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5" t="n">
        <v>46</v>
      </c>
      <c r="AE16" s="95" t="n">
        <v>46</v>
      </c>
      <c r="AF16" s="96" t="n">
        <v>0</v>
      </c>
      <c r="AG16" s="98" t="n">
        <v>6</v>
      </c>
      <c r="AH16" s="98" t="n">
        <v>6</v>
      </c>
      <c r="AI16" s="96" t="n">
        <v>20</v>
      </c>
      <c r="AJ16" s="95" t="n">
        <v>24</v>
      </c>
      <c r="AK16" s="95" t="n">
        <v>24</v>
      </c>
      <c r="AL16" s="76" t="n">
        <f aca="false">SUM(AM16:AP16)</f>
        <v>40</v>
      </c>
      <c r="AM16" s="96" t="n">
        <v>0</v>
      </c>
      <c r="AN16" s="96" t="n">
        <v>0</v>
      </c>
      <c r="AO16" s="96" t="n">
        <v>40</v>
      </c>
      <c r="AP16" s="96" t="n">
        <v>0</v>
      </c>
      <c r="AQ16" s="95"/>
      <c r="AR16" s="95"/>
      <c r="AS16" s="97" t="n">
        <f aca="false">SUM(AT16:AY16)</f>
        <v>0</v>
      </c>
      <c r="AT16" s="99" t="n">
        <v>0</v>
      </c>
      <c r="AU16" s="99" t="n">
        <v>0</v>
      </c>
      <c r="AV16" s="99" t="n">
        <v>0</v>
      </c>
      <c r="AW16" s="99" t="n">
        <v>0</v>
      </c>
      <c r="AX16" s="99" t="n">
        <v>0</v>
      </c>
      <c r="AY16" s="99" t="n">
        <v>0</v>
      </c>
      <c r="AZ16" s="95" t="n">
        <v>9</v>
      </c>
      <c r="BA16" s="95" t="n">
        <v>9</v>
      </c>
      <c r="BB16" s="96" t="n">
        <v>0</v>
      </c>
      <c r="BC16" s="98"/>
      <c r="BD16" s="98"/>
      <c r="BE16" s="96" t="n">
        <v>0</v>
      </c>
      <c r="BF16" s="100"/>
      <c r="BG16" s="100"/>
      <c r="BH16" s="96" t="n">
        <v>0</v>
      </c>
      <c r="BI16" s="98" t="n">
        <v>6</v>
      </c>
      <c r="BJ16" s="98" t="n">
        <v>6</v>
      </c>
      <c r="BK16" s="96" t="n">
        <v>40</v>
      </c>
      <c r="BL16" s="97"/>
      <c r="BM16" s="97"/>
      <c r="BN16" s="96"/>
      <c r="BO16" s="95"/>
      <c r="BP16" s="95"/>
      <c r="BQ16" s="96" t="n">
        <v>0</v>
      </c>
      <c r="BR16" s="95" t="n">
        <v>32</v>
      </c>
      <c r="BS16" s="95" t="n">
        <v>32</v>
      </c>
      <c r="BT16" s="96" t="n">
        <v>30</v>
      </c>
      <c r="BU16" s="96" t="n">
        <v>0</v>
      </c>
      <c r="BV16" s="95" t="n">
        <v>112</v>
      </c>
      <c r="BW16" s="95" t="n">
        <v>112</v>
      </c>
      <c r="BX16" s="96" t="n">
        <v>0</v>
      </c>
      <c r="BY16" s="96" t="n">
        <v>102.2</v>
      </c>
      <c r="BZ16" s="96" t="n">
        <v>0</v>
      </c>
      <c r="CA16" s="96" t="n">
        <v>0</v>
      </c>
      <c r="CB16" s="95" t="n">
        <v>24</v>
      </c>
      <c r="CC16" s="95" t="n">
        <v>24</v>
      </c>
      <c r="CD16" s="96" t="n">
        <v>120</v>
      </c>
      <c r="CE16" s="97"/>
      <c r="CF16" s="97"/>
      <c r="CG16" s="96" t="n">
        <v>0</v>
      </c>
      <c r="CH16" s="95" t="n">
        <v>12</v>
      </c>
      <c r="CI16" s="95" t="n">
        <v>12</v>
      </c>
      <c r="CJ16" s="96" t="n">
        <v>6.75</v>
      </c>
      <c r="CK16" s="96" t="n">
        <v>15</v>
      </c>
      <c r="CL16" s="96" t="n">
        <v>0</v>
      </c>
      <c r="CM16" s="95" t="n">
        <v>18</v>
      </c>
      <c r="CN16" s="95" t="n">
        <v>18</v>
      </c>
      <c r="CO16" s="76" t="n">
        <f aca="false">SUM(CP16:CR16)</f>
        <v>0</v>
      </c>
      <c r="CP16" s="80" t="n">
        <v>0</v>
      </c>
      <c r="CQ16" s="80" t="n">
        <v>0</v>
      </c>
      <c r="CR16" s="80" t="n">
        <v>0</v>
      </c>
      <c r="CS16" s="81"/>
      <c r="CT16" s="81"/>
      <c r="CU16" s="81" t="n">
        <f aca="false">SUM(CV16:CW16)</f>
        <v>0</v>
      </c>
      <c r="CV16" s="81" t="n">
        <v>0</v>
      </c>
      <c r="CW16" s="81" t="n">
        <v>0</v>
      </c>
      <c r="CX16" s="98"/>
      <c r="CY16" s="98"/>
      <c r="CZ16" s="96" t="n">
        <v>0</v>
      </c>
      <c r="DA16" s="82" t="n">
        <f aca="false">M16+P16+S16+V16+AD16+AG16+AJ16+AQ16+AZ16+BC16+BF16+BI16+BL16+BO16</f>
        <v>199</v>
      </c>
      <c r="DB16" s="82" t="n">
        <f aca="false">N16+Q16+T16+W16+AE16+AH16+AK16+AR16+BA16+BD16+BG16+BJ16+BM16+BP16</f>
        <v>164</v>
      </c>
      <c r="DC16" s="76" t="n">
        <f aca="false">O16+R16+U16+X16+AF16+AI16+AL16+AS16+BB16+BE16+BH16+BK16+BN16+BQ16</f>
        <v>120</v>
      </c>
      <c r="DD16" s="101" t="n">
        <f aca="false">DC16/DB16</f>
        <v>0.731707317073171</v>
      </c>
      <c r="DE16" s="102" t="n">
        <f aca="false">DC16-DB16</f>
        <v>-44</v>
      </c>
      <c r="DF16" s="74" t="n">
        <f aca="false">BR16+BV16+CB16+CE16+CH16+CM16+CS16+CX16</f>
        <v>198</v>
      </c>
      <c r="DG16" s="74" t="n">
        <f aca="false">BS16+BW16+CC16+CF16+CI16+CN16+CT16+CY16</f>
        <v>198</v>
      </c>
      <c r="DH16" s="85" t="n">
        <f aca="false">BT16+BU16+BX16+BY16+BZ16+CA16+CD16+CG16+CJ16+CK16+CL16+CO16+CU16+CZ16</f>
        <v>273.95</v>
      </c>
      <c r="DI16" s="101" t="n">
        <f aca="false">DH16/DG16</f>
        <v>1.38358585858586</v>
      </c>
      <c r="DJ16" s="102" t="n">
        <f aca="false">DH16-DG16</f>
        <v>75.95</v>
      </c>
      <c r="DK16" s="103" t="n">
        <v>0</v>
      </c>
      <c r="DL16" s="104" t="n">
        <v>20000</v>
      </c>
      <c r="DM16" s="105" t="n">
        <v>0</v>
      </c>
      <c r="DN16" s="106" t="n">
        <v>0</v>
      </c>
      <c r="DO16" s="107" t="n">
        <v>55000</v>
      </c>
      <c r="DP16" s="105" t="n">
        <v>0</v>
      </c>
      <c r="DQ16" s="108" t="n">
        <v>0</v>
      </c>
      <c r="DR16" s="108" t="n">
        <v>0</v>
      </c>
    </row>
    <row r="17" customFormat="false" ht="45" hidden="false" customHeight="false" outlineLevel="0" collapsed="false">
      <c r="A17" s="91" t="n">
        <v>9</v>
      </c>
      <c r="B17" s="92" t="s">
        <v>202</v>
      </c>
      <c r="C17" s="93" t="s">
        <v>203</v>
      </c>
      <c r="D17" s="94" t="s">
        <v>204</v>
      </c>
      <c r="E17" s="92" t="s">
        <v>205</v>
      </c>
      <c r="F17" s="91"/>
      <c r="G17" s="91"/>
      <c r="H17" s="91"/>
      <c r="I17" s="91"/>
      <c r="J17" s="91"/>
      <c r="K17" s="91"/>
      <c r="L17" s="91"/>
      <c r="M17" s="95" t="n">
        <v>96</v>
      </c>
      <c r="N17" s="95" t="n">
        <v>96</v>
      </c>
      <c r="O17" s="96" t="n">
        <v>80</v>
      </c>
      <c r="P17" s="75" t="n">
        <v>15</v>
      </c>
      <c r="Q17" s="96"/>
      <c r="R17" s="96" t="n">
        <v>0</v>
      </c>
      <c r="S17" s="75" t="n">
        <v>20</v>
      </c>
      <c r="T17" s="96"/>
      <c r="U17" s="96" t="n">
        <v>0</v>
      </c>
      <c r="V17" s="95" t="n">
        <v>62.5</v>
      </c>
      <c r="W17" s="95" t="n">
        <v>62.5</v>
      </c>
      <c r="X17" s="97" t="n">
        <f aca="false">SUM(Y17:AC17)</f>
        <v>20</v>
      </c>
      <c r="Y17" s="96" t="n">
        <v>20</v>
      </c>
      <c r="Z17" s="96" t="n">
        <v>0</v>
      </c>
      <c r="AA17" s="96" t="n">
        <v>0</v>
      </c>
      <c r="AB17" s="96" t="n">
        <v>0</v>
      </c>
      <c r="AC17" s="96" t="n">
        <v>0</v>
      </c>
      <c r="AD17" s="95" t="n">
        <v>60</v>
      </c>
      <c r="AE17" s="95" t="n">
        <v>60</v>
      </c>
      <c r="AF17" s="96" t="n">
        <v>0</v>
      </c>
      <c r="AG17" s="98" t="n">
        <v>69</v>
      </c>
      <c r="AH17" s="98" t="n">
        <v>69</v>
      </c>
      <c r="AI17" s="96" t="n">
        <v>0</v>
      </c>
      <c r="AJ17" s="95" t="n">
        <v>132</v>
      </c>
      <c r="AK17" s="95" t="n">
        <v>132</v>
      </c>
      <c r="AL17" s="76" t="n">
        <f aca="false">SUM(AM17:AP17)</f>
        <v>30</v>
      </c>
      <c r="AM17" s="96" t="n">
        <v>0</v>
      </c>
      <c r="AN17" s="96" t="n">
        <v>0</v>
      </c>
      <c r="AO17" s="96" t="n">
        <v>30</v>
      </c>
      <c r="AP17" s="96" t="n">
        <v>0</v>
      </c>
      <c r="AQ17" s="95"/>
      <c r="AR17" s="95"/>
      <c r="AS17" s="97" t="n">
        <f aca="false">SUM(AT17:AY17)</f>
        <v>61.25</v>
      </c>
      <c r="AT17" s="99" t="n">
        <v>0</v>
      </c>
      <c r="AU17" s="99" t="n">
        <v>0</v>
      </c>
      <c r="AV17" s="99" t="n">
        <v>0</v>
      </c>
      <c r="AW17" s="99" t="n">
        <v>0</v>
      </c>
      <c r="AX17" s="99" t="n">
        <v>45</v>
      </c>
      <c r="AY17" s="99" t="n">
        <v>16.25</v>
      </c>
      <c r="AZ17" s="95" t="n">
        <v>81</v>
      </c>
      <c r="BA17" s="95" t="n">
        <v>81</v>
      </c>
      <c r="BB17" s="96" t="n">
        <v>15</v>
      </c>
      <c r="BC17" s="98"/>
      <c r="BD17" s="98"/>
      <c r="BE17" s="96" t="n">
        <v>33.3333333333333</v>
      </c>
      <c r="BF17" s="100"/>
      <c r="BG17" s="100"/>
      <c r="BH17" s="96" t="n">
        <v>190</v>
      </c>
      <c r="BI17" s="98" t="n">
        <v>6</v>
      </c>
      <c r="BJ17" s="98" t="n">
        <v>6</v>
      </c>
      <c r="BK17" s="96" t="n">
        <v>0</v>
      </c>
      <c r="BL17" s="97"/>
      <c r="BM17" s="97"/>
      <c r="BN17" s="96"/>
      <c r="BO17" s="95"/>
      <c r="BP17" s="95"/>
      <c r="BQ17" s="96" t="n">
        <v>180</v>
      </c>
      <c r="BR17" s="95" t="n">
        <v>216</v>
      </c>
      <c r="BS17" s="95" t="n">
        <v>216</v>
      </c>
      <c r="BT17" s="96" t="n">
        <v>30</v>
      </c>
      <c r="BU17" s="96" t="n">
        <v>0</v>
      </c>
      <c r="BV17" s="95" t="n">
        <v>602</v>
      </c>
      <c r="BW17" s="95" t="n">
        <v>602</v>
      </c>
      <c r="BX17" s="96" t="n">
        <v>451.5</v>
      </c>
      <c r="BY17" s="96" t="n">
        <v>0</v>
      </c>
      <c r="BZ17" s="96" t="n">
        <v>0</v>
      </c>
      <c r="CA17" s="96" t="n">
        <v>93</v>
      </c>
      <c r="CB17" s="95" t="n">
        <v>276</v>
      </c>
      <c r="CC17" s="95" t="n">
        <v>276</v>
      </c>
      <c r="CD17" s="96" t="n">
        <v>510</v>
      </c>
      <c r="CE17" s="97"/>
      <c r="CF17" s="97"/>
      <c r="CG17" s="96" t="n">
        <v>0</v>
      </c>
      <c r="CH17" s="95" t="n">
        <v>66</v>
      </c>
      <c r="CI17" s="95" t="n">
        <v>66</v>
      </c>
      <c r="CJ17" s="96" t="n">
        <v>1.85185185185185</v>
      </c>
      <c r="CK17" s="96" t="n">
        <v>15</v>
      </c>
      <c r="CL17" s="96" t="n">
        <v>90</v>
      </c>
      <c r="CM17" s="95" t="n">
        <v>108</v>
      </c>
      <c r="CN17" s="95" t="n">
        <v>108</v>
      </c>
      <c r="CO17" s="76" t="n">
        <f aca="false">SUM(CP17:CR17)</f>
        <v>90</v>
      </c>
      <c r="CP17" s="80" t="n">
        <v>90</v>
      </c>
      <c r="CQ17" s="80" t="n">
        <v>0</v>
      </c>
      <c r="CR17" s="80" t="n">
        <v>0</v>
      </c>
      <c r="CS17" s="81"/>
      <c r="CT17" s="81"/>
      <c r="CU17" s="81" t="n">
        <f aca="false">SUM(CV17:CW17)</f>
        <v>0</v>
      </c>
      <c r="CV17" s="81" t="n">
        <v>0</v>
      </c>
      <c r="CW17" s="81" t="n">
        <v>0</v>
      </c>
      <c r="CX17" s="98"/>
      <c r="CY17" s="98"/>
      <c r="CZ17" s="96" t="n">
        <v>0</v>
      </c>
      <c r="DA17" s="82" t="n">
        <f aca="false">M17+P17+S17+V17+AD17+AG17+AJ17+AQ17+AZ17+BC17+BF17+BI17+BL17+BO17</f>
        <v>541.5</v>
      </c>
      <c r="DB17" s="82" t="n">
        <f aca="false">N17+Q17+T17+W17+AE17+AH17+AK17+AR17+BA17+BD17+BG17+BJ17+BM17+BP17</f>
        <v>506.5</v>
      </c>
      <c r="DC17" s="76" t="n">
        <f aca="false">O17+R17+U17+X17+AF17+AI17+AL17+AS17+BB17+BE17+BH17+BK17+BN17+BQ17</f>
        <v>609.583333333333</v>
      </c>
      <c r="DD17" s="101" t="n">
        <f aca="false">DC17/DB17</f>
        <v>1.20352089503126</v>
      </c>
      <c r="DE17" s="102" t="n">
        <f aca="false">DC17-DB17</f>
        <v>103.083333333333</v>
      </c>
      <c r="DF17" s="74" t="n">
        <f aca="false">BR17+BV17+CB17+CE17+CH17+CM17+CS17+CX17</f>
        <v>1268</v>
      </c>
      <c r="DG17" s="74" t="n">
        <f aca="false">BS17+BW17+CC17+CF17+CI17+CN17+CT17+CY17</f>
        <v>1268</v>
      </c>
      <c r="DH17" s="85" t="n">
        <f aca="false">BT17+BU17+BX17+BY17+BZ17+CA17+CD17+CG17+CJ17+CK17+CL17+CO17+CU17+CZ17</f>
        <v>1281.35185185185</v>
      </c>
      <c r="DI17" s="101" t="n">
        <f aca="false">DH17/DG17</f>
        <v>1.01052985161818</v>
      </c>
      <c r="DJ17" s="102" t="n">
        <f aca="false">DH17-DG17</f>
        <v>13.351851851852</v>
      </c>
      <c r="DK17" s="103" t="n">
        <v>103.083333333333</v>
      </c>
      <c r="DL17" s="104" t="n">
        <v>20000</v>
      </c>
      <c r="DM17" s="105" t="n">
        <v>2061666.66666667</v>
      </c>
      <c r="DN17" s="106" t="n">
        <v>13.351851851852</v>
      </c>
      <c r="DO17" s="107" t="n">
        <v>55000</v>
      </c>
      <c r="DP17" s="105" t="n">
        <v>734351.851851858</v>
      </c>
      <c r="DQ17" s="108" t="n">
        <v>2796018.51851852</v>
      </c>
      <c r="DR17" s="108" t="n">
        <v>0</v>
      </c>
    </row>
    <row r="18" customFormat="false" ht="30" hidden="false" customHeight="true" outlineLevel="0" collapsed="false">
      <c r="A18" s="91" t="n">
        <v>10</v>
      </c>
      <c r="B18" s="92" t="s">
        <v>206</v>
      </c>
      <c r="C18" s="93" t="s">
        <v>207</v>
      </c>
      <c r="D18" s="94" t="s">
        <v>208</v>
      </c>
      <c r="E18" s="92" t="s">
        <v>209</v>
      </c>
      <c r="F18" s="91"/>
      <c r="G18" s="91"/>
      <c r="H18" s="91"/>
      <c r="I18" s="91"/>
      <c r="J18" s="91"/>
      <c r="K18" s="91"/>
      <c r="L18" s="91"/>
      <c r="M18" s="95" t="n">
        <v>78</v>
      </c>
      <c r="N18" s="95" t="n">
        <v>66</v>
      </c>
      <c r="O18" s="96" t="n">
        <v>80</v>
      </c>
      <c r="P18" s="75" t="n">
        <v>15</v>
      </c>
      <c r="Q18" s="96"/>
      <c r="R18" s="96" t="n">
        <v>0</v>
      </c>
      <c r="S18" s="75" t="n">
        <v>20</v>
      </c>
      <c r="T18" s="96"/>
      <c r="U18" s="96" t="n">
        <v>0</v>
      </c>
      <c r="V18" s="95" t="n">
        <v>62.5</v>
      </c>
      <c r="W18" s="95" t="n">
        <v>62.5</v>
      </c>
      <c r="X18" s="97" t="n">
        <f aca="false">SUM(Y18:AC18)</f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6" t="n">
        <v>0</v>
      </c>
      <c r="AD18" s="95" t="n">
        <v>60</v>
      </c>
      <c r="AE18" s="95" t="n">
        <v>60</v>
      </c>
      <c r="AF18" s="96" t="n">
        <v>40</v>
      </c>
      <c r="AG18" s="98" t="n">
        <v>30</v>
      </c>
      <c r="AH18" s="98" t="n">
        <v>28.5</v>
      </c>
      <c r="AI18" s="96" t="n">
        <v>0</v>
      </c>
      <c r="AJ18" s="95" t="n">
        <v>120</v>
      </c>
      <c r="AK18" s="95" t="n">
        <v>100.5</v>
      </c>
      <c r="AL18" s="76" t="n">
        <f aca="false">SUM(AM18:AP18)</f>
        <v>25</v>
      </c>
      <c r="AM18" s="96" t="n">
        <v>0</v>
      </c>
      <c r="AN18" s="96" t="n">
        <v>0</v>
      </c>
      <c r="AO18" s="96" t="n">
        <v>20</v>
      </c>
      <c r="AP18" s="96" t="n">
        <v>5</v>
      </c>
      <c r="AQ18" s="95"/>
      <c r="AR18" s="95"/>
      <c r="AS18" s="97" t="n">
        <f aca="false">SUM(AT18:AY18)</f>
        <v>21.25</v>
      </c>
      <c r="AT18" s="99" t="n">
        <v>0</v>
      </c>
      <c r="AU18" s="99" t="n">
        <v>0</v>
      </c>
      <c r="AV18" s="99" t="n">
        <v>15</v>
      </c>
      <c r="AW18" s="99" t="n">
        <v>6.25</v>
      </c>
      <c r="AX18" s="99" t="n">
        <v>0</v>
      </c>
      <c r="AY18" s="99" t="n">
        <v>0</v>
      </c>
      <c r="AZ18" s="95" t="n">
        <v>27</v>
      </c>
      <c r="BA18" s="95" t="n">
        <v>27</v>
      </c>
      <c r="BB18" s="96" t="n">
        <v>15</v>
      </c>
      <c r="BC18" s="98"/>
      <c r="BD18" s="98"/>
      <c r="BE18" s="96" t="n">
        <v>0</v>
      </c>
      <c r="BF18" s="100"/>
      <c r="BG18" s="100"/>
      <c r="BH18" s="96" t="n">
        <v>0</v>
      </c>
      <c r="BI18" s="98" t="n">
        <v>18</v>
      </c>
      <c r="BJ18" s="98" t="n">
        <v>13.5</v>
      </c>
      <c r="BK18" s="96" t="n">
        <v>6</v>
      </c>
      <c r="BL18" s="97"/>
      <c r="BM18" s="97"/>
      <c r="BN18" s="96"/>
      <c r="BO18" s="95"/>
      <c r="BP18" s="95"/>
      <c r="BQ18" s="96" t="n">
        <v>0</v>
      </c>
      <c r="BR18" s="95" t="n">
        <v>192</v>
      </c>
      <c r="BS18" s="95" t="n">
        <v>162</v>
      </c>
      <c r="BT18" s="96" t="n">
        <v>0</v>
      </c>
      <c r="BU18" s="96" t="n">
        <v>0</v>
      </c>
      <c r="BV18" s="95" t="n">
        <v>504</v>
      </c>
      <c r="BW18" s="95" t="n">
        <v>425.25</v>
      </c>
      <c r="BX18" s="96" t="n">
        <v>121.333333333333</v>
      </c>
      <c r="BY18" s="96" t="n">
        <v>13.3333333333333</v>
      </c>
      <c r="BZ18" s="96" t="n">
        <v>35</v>
      </c>
      <c r="CA18" s="96" t="n">
        <v>38.3333333333333</v>
      </c>
      <c r="CB18" s="95" t="n">
        <v>120</v>
      </c>
      <c r="CC18" s="95" t="n">
        <v>114</v>
      </c>
      <c r="CD18" s="96" t="n">
        <v>151.6</v>
      </c>
      <c r="CE18" s="97"/>
      <c r="CF18" s="97"/>
      <c r="CG18" s="96" t="n">
        <v>44.4</v>
      </c>
      <c r="CH18" s="95" t="n">
        <v>60</v>
      </c>
      <c r="CI18" s="95" t="n">
        <v>50.25</v>
      </c>
      <c r="CJ18" s="96" t="n">
        <v>0</v>
      </c>
      <c r="CK18" s="96" t="n">
        <v>0</v>
      </c>
      <c r="CL18" s="96" t="n">
        <v>0</v>
      </c>
      <c r="CM18" s="95" t="n">
        <v>126</v>
      </c>
      <c r="CN18" s="95" t="n">
        <v>103.5</v>
      </c>
      <c r="CO18" s="76" t="n">
        <f aca="false">SUM(CP18:CR18)</f>
        <v>0</v>
      </c>
      <c r="CP18" s="80" t="n">
        <v>0</v>
      </c>
      <c r="CQ18" s="80" t="n">
        <v>0</v>
      </c>
      <c r="CR18" s="80" t="n">
        <v>0</v>
      </c>
      <c r="CS18" s="81"/>
      <c r="CT18" s="81"/>
      <c r="CU18" s="81" t="n">
        <f aca="false">SUM(CV18:CW18)</f>
        <v>0</v>
      </c>
      <c r="CV18" s="81" t="n">
        <v>0</v>
      </c>
      <c r="CW18" s="81" t="n">
        <v>0</v>
      </c>
      <c r="CX18" s="98"/>
      <c r="CY18" s="98"/>
      <c r="CZ18" s="96" t="n">
        <v>117.6</v>
      </c>
      <c r="DA18" s="82" t="n">
        <f aca="false">M18+P18+S18+V18+AD18+AG18+AJ18+AQ18+AZ18+BC18+BF18+BI18+BL18+BO18</f>
        <v>430.5</v>
      </c>
      <c r="DB18" s="82" t="n">
        <f aca="false">N18+Q18+T18+W18+AE18+AH18+AK18+AR18+BA18+BD18+BG18+BJ18+BM18+BP18</f>
        <v>358</v>
      </c>
      <c r="DC18" s="76" t="n">
        <f aca="false">O18+R18+U18+X18+AF18+AI18+AL18+AS18+BB18+BE18+BH18+BK18+BN18+BQ18</f>
        <v>187.25</v>
      </c>
      <c r="DD18" s="101" t="n">
        <f aca="false">DC18/DB18</f>
        <v>0.52304469273743</v>
      </c>
      <c r="DE18" s="102" t="n">
        <f aca="false">DC18-DB18</f>
        <v>-170.75</v>
      </c>
      <c r="DF18" s="74" t="n">
        <f aca="false">BR18+BV18+CB18+CE18+CH18+CM18+CS18+CX18</f>
        <v>1002</v>
      </c>
      <c r="DG18" s="74" t="n">
        <f aca="false">BS18+BW18+CC18+CF18+CI18+CN18+CT18+CY18</f>
        <v>855</v>
      </c>
      <c r="DH18" s="85" t="n">
        <f aca="false">BT18+BU18+BX18+BY18+BZ18+CA18+CD18+CG18+CJ18+CK18+CL18+CO18+CU18+CZ18</f>
        <v>521.6</v>
      </c>
      <c r="DI18" s="101" t="n">
        <f aca="false">DH18/DG18</f>
        <v>0.610058479532164</v>
      </c>
      <c r="DJ18" s="102" t="n">
        <f aca="false">DH18-DG18</f>
        <v>-333.4</v>
      </c>
      <c r="DK18" s="103" t="n">
        <v>-170.75</v>
      </c>
      <c r="DL18" s="104" t="n">
        <v>20000</v>
      </c>
      <c r="DM18" s="105" t="n">
        <v>0</v>
      </c>
      <c r="DN18" s="106" t="n">
        <v>-333.4</v>
      </c>
      <c r="DO18" s="107" t="n">
        <v>55000</v>
      </c>
      <c r="DP18" s="105" t="n">
        <v>0</v>
      </c>
      <c r="DQ18" s="108" t="n">
        <v>0</v>
      </c>
      <c r="DR18" s="108" t="n">
        <v>-21752000</v>
      </c>
    </row>
    <row r="19" customFormat="false" ht="45" hidden="false" customHeight="false" outlineLevel="0" collapsed="false">
      <c r="A19" s="91" t="n">
        <v>11</v>
      </c>
      <c r="B19" s="92" t="s">
        <v>210</v>
      </c>
      <c r="C19" s="93" t="s">
        <v>211</v>
      </c>
      <c r="D19" s="94" t="s">
        <v>212</v>
      </c>
      <c r="E19" s="92" t="s">
        <v>209</v>
      </c>
      <c r="F19" s="91"/>
      <c r="G19" s="91"/>
      <c r="H19" s="91"/>
      <c r="I19" s="91"/>
      <c r="J19" s="91"/>
      <c r="K19" s="91"/>
      <c r="L19" s="91"/>
      <c r="M19" s="95" t="n">
        <v>102</v>
      </c>
      <c r="N19" s="95" t="n">
        <v>90</v>
      </c>
      <c r="O19" s="96" t="n">
        <v>120</v>
      </c>
      <c r="P19" s="75" t="n">
        <v>15</v>
      </c>
      <c r="Q19" s="96"/>
      <c r="R19" s="96" t="n">
        <v>0</v>
      </c>
      <c r="S19" s="75" t="n">
        <v>20</v>
      </c>
      <c r="T19" s="96"/>
      <c r="U19" s="96" t="n">
        <v>0</v>
      </c>
      <c r="V19" s="95" t="n">
        <v>55</v>
      </c>
      <c r="W19" s="95" t="n">
        <v>55</v>
      </c>
      <c r="X19" s="97" t="n">
        <f aca="false">SUM(Y19:AC19)</f>
        <v>60</v>
      </c>
      <c r="Y19" s="96" t="n">
        <v>0</v>
      </c>
      <c r="Z19" s="96" t="n">
        <v>0</v>
      </c>
      <c r="AA19" s="96" t="n">
        <v>60</v>
      </c>
      <c r="AB19" s="96" t="n">
        <v>0</v>
      </c>
      <c r="AC19" s="96" t="n">
        <v>0</v>
      </c>
      <c r="AD19" s="95" t="n">
        <v>46</v>
      </c>
      <c r="AE19" s="95" t="n">
        <v>46</v>
      </c>
      <c r="AF19" s="96" t="n">
        <v>0</v>
      </c>
      <c r="AG19" s="98" t="n">
        <v>48</v>
      </c>
      <c r="AH19" s="98" t="n">
        <v>45</v>
      </c>
      <c r="AI19" s="96" t="n">
        <v>0</v>
      </c>
      <c r="AJ19" s="95" t="n">
        <v>156</v>
      </c>
      <c r="AK19" s="95" t="n">
        <v>139.5</v>
      </c>
      <c r="AL19" s="76" t="n">
        <f aca="false">SUM(AM19:AP19)</f>
        <v>75</v>
      </c>
      <c r="AM19" s="96" t="n">
        <v>0</v>
      </c>
      <c r="AN19" s="96" t="n">
        <v>40</v>
      </c>
      <c r="AO19" s="96" t="n">
        <v>30</v>
      </c>
      <c r="AP19" s="96" t="n">
        <v>5</v>
      </c>
      <c r="AQ19" s="95"/>
      <c r="AR19" s="95"/>
      <c r="AS19" s="97" t="n">
        <f aca="false">SUM(AT19:AY19)</f>
        <v>90</v>
      </c>
      <c r="AT19" s="99" t="n">
        <v>40</v>
      </c>
      <c r="AU19" s="99" t="n">
        <v>50</v>
      </c>
      <c r="AV19" s="99" t="n">
        <v>0</v>
      </c>
      <c r="AW19" s="99" t="n">
        <v>0</v>
      </c>
      <c r="AX19" s="99" t="n">
        <v>0</v>
      </c>
      <c r="AY19" s="99" t="n">
        <v>0</v>
      </c>
      <c r="AZ19" s="95" t="n">
        <v>45</v>
      </c>
      <c r="BA19" s="95" t="n">
        <v>40.5</v>
      </c>
      <c r="BB19" s="96" t="n">
        <v>45</v>
      </c>
      <c r="BC19" s="98"/>
      <c r="BD19" s="98"/>
      <c r="BE19" s="96" t="n">
        <v>0</v>
      </c>
      <c r="BF19" s="100"/>
      <c r="BG19" s="100"/>
      <c r="BH19" s="96" t="n">
        <v>0</v>
      </c>
      <c r="BI19" s="98" t="n">
        <v>18</v>
      </c>
      <c r="BJ19" s="98" t="n">
        <v>13.5</v>
      </c>
      <c r="BK19" s="96" t="n">
        <v>18.887619047619</v>
      </c>
      <c r="BL19" s="97"/>
      <c r="BM19" s="97"/>
      <c r="BN19" s="96"/>
      <c r="BO19" s="95"/>
      <c r="BP19" s="95"/>
      <c r="BQ19" s="96" t="n">
        <v>60</v>
      </c>
      <c r="BR19" s="95" t="n">
        <v>256</v>
      </c>
      <c r="BS19" s="95" t="n">
        <v>234</v>
      </c>
      <c r="BT19" s="96" t="n">
        <v>60</v>
      </c>
      <c r="BU19" s="96" t="n">
        <v>0</v>
      </c>
      <c r="BV19" s="95" t="n">
        <v>658</v>
      </c>
      <c r="BW19" s="95" t="n">
        <v>582.75</v>
      </c>
      <c r="BX19" s="96" t="n">
        <v>0</v>
      </c>
      <c r="BY19" s="96" t="n">
        <v>196</v>
      </c>
      <c r="BZ19" s="96" t="n">
        <v>70</v>
      </c>
      <c r="CA19" s="96" t="n">
        <v>0</v>
      </c>
      <c r="CB19" s="95" t="n">
        <v>192</v>
      </c>
      <c r="CC19" s="95" t="n">
        <v>180</v>
      </c>
      <c r="CD19" s="96" t="n">
        <v>205.2</v>
      </c>
      <c r="CE19" s="97"/>
      <c r="CF19" s="97"/>
      <c r="CG19" s="96" t="n">
        <v>27.2</v>
      </c>
      <c r="CH19" s="95" t="n">
        <v>78</v>
      </c>
      <c r="CI19" s="95" t="n">
        <v>69.75</v>
      </c>
      <c r="CJ19" s="96" t="n">
        <v>141.75</v>
      </c>
      <c r="CK19" s="96" t="n">
        <v>178.2</v>
      </c>
      <c r="CL19" s="96" t="n">
        <v>30</v>
      </c>
      <c r="CM19" s="95" t="n">
        <v>162</v>
      </c>
      <c r="CN19" s="95" t="n">
        <v>148.5</v>
      </c>
      <c r="CO19" s="76" t="n">
        <f aca="false">SUM(CP19:CR19)</f>
        <v>0</v>
      </c>
      <c r="CP19" s="80" t="n">
        <v>0</v>
      </c>
      <c r="CQ19" s="80" t="n">
        <v>0</v>
      </c>
      <c r="CR19" s="80" t="n">
        <v>0</v>
      </c>
      <c r="CS19" s="81"/>
      <c r="CT19" s="81"/>
      <c r="CU19" s="81" t="n">
        <f aca="false">SUM(CV19:CW19)</f>
        <v>0</v>
      </c>
      <c r="CV19" s="81" t="n">
        <v>0</v>
      </c>
      <c r="CW19" s="81" t="n">
        <v>0</v>
      </c>
      <c r="CX19" s="98"/>
      <c r="CY19" s="98"/>
      <c r="CZ19" s="96" t="n">
        <v>20</v>
      </c>
      <c r="DA19" s="82" t="n">
        <f aca="false">M19+P19+S19+V19+AD19+AG19+AJ19+AQ19+AZ19+BC19+BF19+BI19+BL19+BO19</f>
        <v>505</v>
      </c>
      <c r="DB19" s="82" t="n">
        <f aca="false">N19+Q19+T19+W19+AE19+AH19+AK19+AR19+BA19+BD19+BG19+BJ19+BM19+BP19</f>
        <v>429.5</v>
      </c>
      <c r="DC19" s="76" t="n">
        <f aca="false">O19+R19+U19+X19+AF19+AI19+AL19+AS19+BB19+BE19+BH19+BK19+BN19+BQ19</f>
        <v>468.887619047619</v>
      </c>
      <c r="DD19" s="101" t="n">
        <f aca="false">DC19/DB19</f>
        <v>1.09170574865569</v>
      </c>
      <c r="DE19" s="102" t="n">
        <f aca="false">DC19-DB19</f>
        <v>39.3876190476191</v>
      </c>
      <c r="DF19" s="74" t="n">
        <f aca="false">BR19+BV19+CB19+CE19+CH19+CM19+CS19+CX19</f>
        <v>1346</v>
      </c>
      <c r="DG19" s="74" t="n">
        <f aca="false">BS19+BW19+CC19+CF19+CI19+CN19+CT19+CY19</f>
        <v>1215</v>
      </c>
      <c r="DH19" s="85" t="n">
        <f aca="false">BT19+BU19+BX19+BY19+BZ19+CA19+CD19+CG19+CJ19+CK19+CL19+CO19+CU19+CZ19</f>
        <v>928.35</v>
      </c>
      <c r="DI19" s="101" t="n">
        <f aca="false">DH19/DG19</f>
        <v>0.764074074074074</v>
      </c>
      <c r="DJ19" s="102" t="n">
        <f aca="false">DH19-DG19</f>
        <v>-286.65</v>
      </c>
      <c r="DK19" s="103" t="n">
        <v>0</v>
      </c>
      <c r="DL19" s="104" t="n">
        <v>20000</v>
      </c>
      <c r="DM19" s="105" t="n">
        <v>0</v>
      </c>
      <c r="DN19" s="106" t="n">
        <v>-266.95619047619</v>
      </c>
      <c r="DO19" s="107" t="n">
        <v>55000</v>
      </c>
      <c r="DP19" s="105" t="n">
        <v>0</v>
      </c>
      <c r="DQ19" s="108" t="n">
        <v>0</v>
      </c>
      <c r="DR19" s="108" t="n">
        <v>-14682590.4761905</v>
      </c>
    </row>
    <row r="20" customFormat="false" ht="45" hidden="false" customHeight="false" outlineLevel="0" collapsed="false">
      <c r="A20" s="91" t="n">
        <v>12</v>
      </c>
      <c r="B20" s="92" t="s">
        <v>213</v>
      </c>
      <c r="C20" s="93" t="s">
        <v>214</v>
      </c>
      <c r="D20" s="94" t="s">
        <v>215</v>
      </c>
      <c r="E20" s="92" t="s">
        <v>216</v>
      </c>
      <c r="F20" s="91"/>
      <c r="G20" s="91"/>
      <c r="H20" s="91"/>
      <c r="I20" s="91"/>
      <c r="J20" s="91"/>
      <c r="K20" s="91"/>
      <c r="L20" s="91"/>
      <c r="M20" s="95" t="n">
        <v>138</v>
      </c>
      <c r="N20" s="95" t="n">
        <v>119.7</v>
      </c>
      <c r="O20" s="96" t="n">
        <v>190</v>
      </c>
      <c r="P20" s="75" t="n">
        <v>15</v>
      </c>
      <c r="Q20" s="96"/>
      <c r="R20" s="96" t="n">
        <v>0</v>
      </c>
      <c r="S20" s="75" t="n">
        <v>20</v>
      </c>
      <c r="T20" s="96"/>
      <c r="U20" s="96" t="n">
        <v>0</v>
      </c>
      <c r="V20" s="95" t="n">
        <v>70</v>
      </c>
      <c r="W20" s="95" t="n">
        <v>70</v>
      </c>
      <c r="X20" s="97" t="n">
        <f aca="false">SUM(Y20:AC20)</f>
        <v>65</v>
      </c>
      <c r="Y20" s="96" t="n">
        <v>20</v>
      </c>
      <c r="Z20" s="96" t="n">
        <v>45</v>
      </c>
      <c r="AA20" s="96" t="n">
        <v>0</v>
      </c>
      <c r="AB20" s="96" t="n">
        <v>0</v>
      </c>
      <c r="AC20" s="96" t="n">
        <v>0</v>
      </c>
      <c r="AD20" s="95" t="n">
        <v>90</v>
      </c>
      <c r="AE20" s="95" t="n">
        <v>90</v>
      </c>
      <c r="AF20" s="96" t="n">
        <v>0</v>
      </c>
      <c r="AG20" s="98" t="n">
        <v>90</v>
      </c>
      <c r="AH20" s="98" t="n">
        <v>76.35</v>
      </c>
      <c r="AI20" s="96" t="n">
        <v>15</v>
      </c>
      <c r="AJ20" s="95" t="n">
        <v>198</v>
      </c>
      <c r="AK20" s="95" t="n">
        <v>170.4</v>
      </c>
      <c r="AL20" s="76" t="n">
        <f aca="false">SUM(AM20:AP20)</f>
        <v>130</v>
      </c>
      <c r="AM20" s="96" t="n">
        <v>0</v>
      </c>
      <c r="AN20" s="96" t="n">
        <v>0</v>
      </c>
      <c r="AO20" s="96" t="n">
        <v>130</v>
      </c>
      <c r="AP20" s="96" t="n">
        <v>0</v>
      </c>
      <c r="AQ20" s="95"/>
      <c r="AR20" s="95"/>
      <c r="AS20" s="97" t="n">
        <f aca="false">SUM(AT20:AY20)</f>
        <v>126.666666666667</v>
      </c>
      <c r="AT20" s="99" t="n">
        <v>0</v>
      </c>
      <c r="AU20" s="99" t="n">
        <v>0</v>
      </c>
      <c r="AV20" s="99" t="n">
        <v>0</v>
      </c>
      <c r="AW20" s="99" t="n">
        <v>19.1666666666667</v>
      </c>
      <c r="AX20" s="99" t="n">
        <v>60</v>
      </c>
      <c r="AY20" s="99" t="n">
        <v>47.5</v>
      </c>
      <c r="AZ20" s="95" t="n">
        <v>99</v>
      </c>
      <c r="BA20" s="95" t="n">
        <v>85.5</v>
      </c>
      <c r="BB20" s="96" t="n">
        <v>45</v>
      </c>
      <c r="BC20" s="98"/>
      <c r="BD20" s="98"/>
      <c r="BE20" s="96" t="n">
        <v>0</v>
      </c>
      <c r="BF20" s="100"/>
      <c r="BG20" s="100"/>
      <c r="BH20" s="96" t="n">
        <v>0</v>
      </c>
      <c r="BI20" s="98" t="n">
        <v>12</v>
      </c>
      <c r="BJ20" s="98" t="n">
        <v>12</v>
      </c>
      <c r="BK20" s="96" t="n">
        <v>20</v>
      </c>
      <c r="BL20" s="97"/>
      <c r="BM20" s="97"/>
      <c r="BN20" s="96"/>
      <c r="BO20" s="95"/>
      <c r="BP20" s="95"/>
      <c r="BQ20" s="96" t="n">
        <v>40</v>
      </c>
      <c r="BR20" s="95" t="n">
        <v>328</v>
      </c>
      <c r="BS20" s="95" t="n">
        <v>278.8</v>
      </c>
      <c r="BT20" s="96" t="n">
        <v>120</v>
      </c>
      <c r="BU20" s="96" t="n">
        <v>150</v>
      </c>
      <c r="BV20" s="95" t="n">
        <v>875</v>
      </c>
      <c r="BW20" s="95" t="n">
        <v>757.4</v>
      </c>
      <c r="BX20" s="96" t="n">
        <v>149.1</v>
      </c>
      <c r="BY20" s="96" t="n">
        <v>95.2</v>
      </c>
      <c r="BZ20" s="96" t="n">
        <v>186.9</v>
      </c>
      <c r="CA20" s="96" t="n">
        <v>253.2</v>
      </c>
      <c r="CB20" s="95" t="n">
        <v>360</v>
      </c>
      <c r="CC20" s="95" t="n">
        <v>305.4</v>
      </c>
      <c r="CD20" s="96" t="n">
        <v>137.6</v>
      </c>
      <c r="CE20" s="97"/>
      <c r="CF20" s="97"/>
      <c r="CG20" s="96" t="n">
        <v>59.4</v>
      </c>
      <c r="CH20" s="95" t="n">
        <v>99</v>
      </c>
      <c r="CI20" s="95" t="n">
        <v>85.2</v>
      </c>
      <c r="CJ20" s="96" t="n">
        <v>30.5</v>
      </c>
      <c r="CK20" s="96" t="n">
        <v>51.6</v>
      </c>
      <c r="CL20" s="96" t="n">
        <v>40.4</v>
      </c>
      <c r="CM20" s="95" t="n">
        <v>180</v>
      </c>
      <c r="CN20" s="95" t="n">
        <v>152.1</v>
      </c>
      <c r="CO20" s="76" t="n">
        <f aca="false">SUM(CP20:CR20)</f>
        <v>0</v>
      </c>
      <c r="CP20" s="80" t="n">
        <v>0</v>
      </c>
      <c r="CQ20" s="80" t="n">
        <v>0</v>
      </c>
      <c r="CR20" s="80" t="n">
        <v>0</v>
      </c>
      <c r="CS20" s="81"/>
      <c r="CT20" s="81"/>
      <c r="CU20" s="81" t="n">
        <f aca="false">SUM(CV20:CW20)</f>
        <v>0</v>
      </c>
      <c r="CV20" s="81" t="n">
        <v>0</v>
      </c>
      <c r="CW20" s="81" t="n">
        <v>0</v>
      </c>
      <c r="CX20" s="98"/>
      <c r="CY20" s="98"/>
      <c r="CZ20" s="96" t="n">
        <v>0</v>
      </c>
      <c r="DA20" s="82" t="n">
        <f aca="false">M20+P20+S20+V20+AD20+AG20+AJ20+AQ20+AZ20+BC20+BF20+BI20+BL20+BO20</f>
        <v>732</v>
      </c>
      <c r="DB20" s="82" t="n">
        <f aca="false">N20+Q20+T20+W20+AE20+AH20+AK20+AR20+BA20+BD20+BG20+BJ20+BM20+BP20</f>
        <v>623.95</v>
      </c>
      <c r="DC20" s="76" t="n">
        <f aca="false">O20+R20+U20+X20+AF20+AI20+AL20+AS20+BB20+BE20+BH20+BK20+BN20+BQ20</f>
        <v>631.666666666667</v>
      </c>
      <c r="DD20" s="101" t="n">
        <f aca="false">DC20/DB20</f>
        <v>1.01236744397254</v>
      </c>
      <c r="DE20" s="102" t="n">
        <f aca="false">DC20-DB20</f>
        <v>7.7166666666667</v>
      </c>
      <c r="DF20" s="74" t="n">
        <f aca="false">BR20+BV20+CB20+CE20+CH20+CM20+CS20+CX20</f>
        <v>1842</v>
      </c>
      <c r="DG20" s="74" t="n">
        <f aca="false">BS20+BW20+CC20+CF20+CI20+CN20+CT20+CY20</f>
        <v>1578.9</v>
      </c>
      <c r="DH20" s="85" t="n">
        <f aca="false">BT20+BU20+BX20+BY20+BZ20+CA20+CD20+CG20+CJ20+CK20+CL20+CO20+CU20+CZ20</f>
        <v>1273.9</v>
      </c>
      <c r="DI20" s="101" t="n">
        <f aca="false">DH20/DG20</f>
        <v>0.806827538159478</v>
      </c>
      <c r="DJ20" s="102" t="n">
        <f aca="false">DH20-DG20</f>
        <v>-305</v>
      </c>
      <c r="DK20" s="103" t="n">
        <v>0</v>
      </c>
      <c r="DL20" s="104" t="n">
        <v>20000</v>
      </c>
      <c r="DM20" s="105" t="n">
        <v>0</v>
      </c>
      <c r="DN20" s="106" t="n">
        <v>-301.141666666666</v>
      </c>
      <c r="DO20" s="107" t="n">
        <v>55000</v>
      </c>
      <c r="DP20" s="105" t="n">
        <v>0</v>
      </c>
      <c r="DQ20" s="108" t="n">
        <v>0</v>
      </c>
      <c r="DR20" s="108" t="n">
        <v>-16562791.6666667</v>
      </c>
    </row>
    <row r="21" customFormat="false" ht="45" hidden="false" customHeight="false" outlineLevel="0" collapsed="false">
      <c r="A21" s="91" t="n">
        <v>13</v>
      </c>
      <c r="B21" s="92" t="s">
        <v>217</v>
      </c>
      <c r="C21" s="93" t="s">
        <v>218</v>
      </c>
      <c r="D21" s="94" t="s">
        <v>219</v>
      </c>
      <c r="E21" s="92" t="s">
        <v>216</v>
      </c>
      <c r="F21" s="91"/>
      <c r="G21" s="91"/>
      <c r="H21" s="91"/>
      <c r="I21" s="91"/>
      <c r="J21" s="91"/>
      <c r="K21" s="91"/>
      <c r="L21" s="91"/>
      <c r="M21" s="95" t="n">
        <v>96</v>
      </c>
      <c r="N21" s="95" t="n">
        <v>87.6</v>
      </c>
      <c r="O21" s="96" t="n">
        <v>100</v>
      </c>
      <c r="P21" s="75" t="n">
        <v>15</v>
      </c>
      <c r="Q21" s="96"/>
      <c r="R21" s="96" t="n">
        <v>0</v>
      </c>
      <c r="S21" s="75" t="n">
        <v>20</v>
      </c>
      <c r="T21" s="96"/>
      <c r="U21" s="96" t="n">
        <v>0</v>
      </c>
      <c r="V21" s="95" t="n">
        <v>62.5</v>
      </c>
      <c r="W21" s="95" t="n">
        <v>62.5</v>
      </c>
      <c r="X21" s="97" t="n">
        <f aca="false">SUM(Y21:AC21)</f>
        <v>80</v>
      </c>
      <c r="Y21" s="96" t="n">
        <v>20</v>
      </c>
      <c r="Z21" s="96" t="n">
        <v>0</v>
      </c>
      <c r="AA21" s="96" t="n">
        <v>60</v>
      </c>
      <c r="AB21" s="96" t="n">
        <v>0</v>
      </c>
      <c r="AC21" s="96" t="n">
        <v>0</v>
      </c>
      <c r="AD21" s="95" t="n">
        <v>60</v>
      </c>
      <c r="AE21" s="95" t="n">
        <v>60</v>
      </c>
      <c r="AF21" s="96" t="n">
        <v>80</v>
      </c>
      <c r="AG21" s="98" t="n">
        <v>66</v>
      </c>
      <c r="AH21" s="98" t="n">
        <v>66</v>
      </c>
      <c r="AI21" s="96" t="n">
        <v>5</v>
      </c>
      <c r="AJ21" s="95" t="n">
        <v>138</v>
      </c>
      <c r="AK21" s="95" t="n">
        <v>125.4</v>
      </c>
      <c r="AL21" s="76" t="n">
        <f aca="false">SUM(AM21:AP21)</f>
        <v>80</v>
      </c>
      <c r="AM21" s="96" t="n">
        <v>0</v>
      </c>
      <c r="AN21" s="96" t="n">
        <v>0</v>
      </c>
      <c r="AO21" s="96" t="n">
        <v>80</v>
      </c>
      <c r="AP21" s="96" t="n">
        <v>0</v>
      </c>
      <c r="AQ21" s="95"/>
      <c r="AR21" s="95"/>
      <c r="AS21" s="97" t="n">
        <f aca="false">SUM(AT21:AY21)</f>
        <v>153.333333333333</v>
      </c>
      <c r="AT21" s="99" t="n">
        <v>0</v>
      </c>
      <c r="AU21" s="99" t="n">
        <v>0</v>
      </c>
      <c r="AV21" s="99" t="n">
        <v>30</v>
      </c>
      <c r="AW21" s="99" t="n">
        <v>14.5833333333333</v>
      </c>
      <c r="AX21" s="99" t="n">
        <v>60</v>
      </c>
      <c r="AY21" s="99" t="n">
        <v>48.75</v>
      </c>
      <c r="AZ21" s="95" t="n">
        <v>72</v>
      </c>
      <c r="BA21" s="95" t="n">
        <v>72</v>
      </c>
      <c r="BB21" s="96" t="n">
        <v>75</v>
      </c>
      <c r="BC21" s="98"/>
      <c r="BD21" s="98"/>
      <c r="BE21" s="96" t="n">
        <v>0</v>
      </c>
      <c r="BF21" s="100"/>
      <c r="BG21" s="100"/>
      <c r="BH21" s="96" t="n">
        <v>0</v>
      </c>
      <c r="BI21" s="98" t="n">
        <v>6</v>
      </c>
      <c r="BJ21" s="98" t="n">
        <v>1.8</v>
      </c>
      <c r="BK21" s="96" t="n">
        <v>0</v>
      </c>
      <c r="BL21" s="97"/>
      <c r="BM21" s="97"/>
      <c r="BN21" s="96"/>
      <c r="BO21" s="95"/>
      <c r="BP21" s="95"/>
      <c r="BQ21" s="96" t="n">
        <v>20</v>
      </c>
      <c r="BR21" s="95" t="n">
        <v>232</v>
      </c>
      <c r="BS21" s="95" t="n">
        <v>215.2</v>
      </c>
      <c r="BT21" s="96" t="n">
        <v>30</v>
      </c>
      <c r="BU21" s="96" t="n">
        <v>100</v>
      </c>
      <c r="BV21" s="95" t="n">
        <v>609</v>
      </c>
      <c r="BW21" s="95" t="n">
        <v>555.1</v>
      </c>
      <c r="BX21" s="96" t="n">
        <v>0</v>
      </c>
      <c r="BY21" s="96" t="n">
        <v>0</v>
      </c>
      <c r="BZ21" s="96" t="n">
        <v>191.1</v>
      </c>
      <c r="CA21" s="96" t="n">
        <v>33.6</v>
      </c>
      <c r="CB21" s="95" t="n">
        <v>264</v>
      </c>
      <c r="CC21" s="95" t="n">
        <v>264</v>
      </c>
      <c r="CD21" s="96" t="n">
        <v>128</v>
      </c>
      <c r="CE21" s="97"/>
      <c r="CF21" s="97"/>
      <c r="CG21" s="96" t="n">
        <v>193.4</v>
      </c>
      <c r="CH21" s="95" t="n">
        <v>69</v>
      </c>
      <c r="CI21" s="95" t="n">
        <v>62.7</v>
      </c>
      <c r="CJ21" s="96" t="n">
        <v>91.75</v>
      </c>
      <c r="CK21" s="96" t="n">
        <v>148.35</v>
      </c>
      <c r="CL21" s="96" t="n">
        <v>76.1</v>
      </c>
      <c r="CM21" s="95" t="n">
        <v>126</v>
      </c>
      <c r="CN21" s="95" t="n">
        <v>113.4</v>
      </c>
      <c r="CO21" s="76" t="n">
        <f aca="false">SUM(CP21:CR21)</f>
        <v>0</v>
      </c>
      <c r="CP21" s="80" t="n">
        <v>0</v>
      </c>
      <c r="CQ21" s="80" t="n">
        <v>0</v>
      </c>
      <c r="CR21" s="80" t="n">
        <v>0</v>
      </c>
      <c r="CS21" s="81"/>
      <c r="CT21" s="81"/>
      <c r="CU21" s="81" t="n">
        <f aca="false">SUM(CV21:CW21)</f>
        <v>20</v>
      </c>
      <c r="CV21" s="81" t="n">
        <v>0</v>
      </c>
      <c r="CW21" s="81" t="n">
        <v>20</v>
      </c>
      <c r="CX21" s="98"/>
      <c r="CY21" s="98"/>
      <c r="CZ21" s="96" t="n">
        <v>0</v>
      </c>
      <c r="DA21" s="82" t="n">
        <f aca="false">M21+P21+S21+V21+AD21+AG21+AJ21+AQ21+AZ21+BC21+BF21+BI21+BL21+BO21</f>
        <v>535.5</v>
      </c>
      <c r="DB21" s="82" t="n">
        <f aca="false">N21+Q21+T21+W21+AE21+AH21+AK21+AR21+BA21+BD21+BG21+BJ21+BM21+BP21</f>
        <v>475.3</v>
      </c>
      <c r="DC21" s="76" t="n">
        <f aca="false">O21+R21+U21+X21+AF21+AI21+AL21+AS21+BB21+BE21+BH21+BK21+BN21+BQ21</f>
        <v>593.333333333333</v>
      </c>
      <c r="DD21" s="101" t="n">
        <f aca="false">DC21/DB21</f>
        <v>1.24833438530051</v>
      </c>
      <c r="DE21" s="102" t="n">
        <f aca="false">DC21-DB21</f>
        <v>118.033333333333</v>
      </c>
      <c r="DF21" s="74" t="n">
        <f aca="false">BR21+BV21+CB21+CE21+CH21+CM21+CS21+CX21</f>
        <v>1300</v>
      </c>
      <c r="DG21" s="74" t="n">
        <f aca="false">BS21+BW21+CC21+CF21+CI21+CN21+CT21+CY21</f>
        <v>1210.4</v>
      </c>
      <c r="DH21" s="85" t="n">
        <f aca="false">BT21+BU21+BX21+BY21+BZ21+CA21+CD21+CG21+CJ21+CK21+CL21+CO21+CU21+CZ21</f>
        <v>1012.3</v>
      </c>
      <c r="DI21" s="101" t="n">
        <f aca="false">DH21/DG21</f>
        <v>0.836335095836087</v>
      </c>
      <c r="DJ21" s="102" t="n">
        <f aca="false">DH21-DG21</f>
        <v>-198.1</v>
      </c>
      <c r="DK21" s="103" t="n">
        <v>0</v>
      </c>
      <c r="DL21" s="104" t="n">
        <v>20000</v>
      </c>
      <c r="DM21" s="105" t="n">
        <v>0</v>
      </c>
      <c r="DN21" s="106" t="n">
        <v>-139.083333333333</v>
      </c>
      <c r="DO21" s="107" t="n">
        <v>55000</v>
      </c>
      <c r="DP21" s="105" t="n">
        <v>0</v>
      </c>
      <c r="DQ21" s="108" t="n">
        <v>0</v>
      </c>
      <c r="DR21" s="108" t="n">
        <v>-7649583.33333334</v>
      </c>
    </row>
    <row r="22" customFormat="false" ht="30" hidden="false" customHeight="true" outlineLevel="0" collapsed="false">
      <c r="A22" s="91" t="n">
        <v>14</v>
      </c>
      <c r="B22" s="92" t="s">
        <v>220</v>
      </c>
      <c r="C22" s="93" t="s">
        <v>221</v>
      </c>
      <c r="D22" s="94" t="s">
        <v>222</v>
      </c>
      <c r="E22" s="112" t="s">
        <v>216</v>
      </c>
      <c r="F22" s="91"/>
      <c r="G22" s="91"/>
      <c r="H22" s="91"/>
      <c r="I22" s="91"/>
      <c r="J22" s="91"/>
      <c r="K22" s="91"/>
      <c r="L22" s="91"/>
      <c r="M22" s="95" t="n">
        <v>84</v>
      </c>
      <c r="N22" s="95" t="n">
        <v>77.4</v>
      </c>
      <c r="O22" s="96" t="n">
        <v>40</v>
      </c>
      <c r="P22" s="75" t="n">
        <v>15</v>
      </c>
      <c r="Q22" s="96"/>
      <c r="R22" s="96" t="n">
        <v>15</v>
      </c>
      <c r="S22" s="75" t="n">
        <v>20</v>
      </c>
      <c r="T22" s="96"/>
      <c r="U22" s="96" t="n">
        <v>0</v>
      </c>
      <c r="V22" s="95" t="n">
        <v>62.5</v>
      </c>
      <c r="W22" s="95" t="n">
        <v>62.5</v>
      </c>
      <c r="X22" s="97" t="n">
        <f aca="false">SUM(Y22:AC22)</f>
        <v>75</v>
      </c>
      <c r="Y22" s="96" t="n">
        <v>0</v>
      </c>
      <c r="Z22" s="96" t="n">
        <v>0</v>
      </c>
      <c r="AA22" s="96" t="n">
        <v>0</v>
      </c>
      <c r="AB22" s="96" t="n">
        <v>75</v>
      </c>
      <c r="AC22" s="96" t="n">
        <v>0</v>
      </c>
      <c r="AD22" s="95" t="n">
        <v>60</v>
      </c>
      <c r="AE22" s="95" t="n">
        <v>60</v>
      </c>
      <c r="AF22" s="96" t="n">
        <v>40</v>
      </c>
      <c r="AG22" s="98" t="n">
        <v>48</v>
      </c>
      <c r="AH22" s="98" t="n">
        <v>42.9</v>
      </c>
      <c r="AI22" s="96" t="n">
        <v>10</v>
      </c>
      <c r="AJ22" s="95" t="n">
        <v>138</v>
      </c>
      <c r="AK22" s="95" t="n">
        <v>128.4</v>
      </c>
      <c r="AL22" s="76" t="n">
        <f aca="false">SUM(AM22:AP22)</f>
        <v>60</v>
      </c>
      <c r="AM22" s="96" t="n">
        <v>20</v>
      </c>
      <c r="AN22" s="96" t="n">
        <v>20</v>
      </c>
      <c r="AO22" s="96" t="n">
        <v>20</v>
      </c>
      <c r="AP22" s="96" t="n">
        <v>0</v>
      </c>
      <c r="AQ22" s="95"/>
      <c r="AR22" s="95"/>
      <c r="AS22" s="97" t="n">
        <f aca="false">SUM(AT22:AY22)</f>
        <v>62.9166666666667</v>
      </c>
      <c r="AT22" s="99" t="n">
        <v>0</v>
      </c>
      <c r="AU22" s="99" t="n">
        <v>0</v>
      </c>
      <c r="AV22" s="99" t="n">
        <v>0</v>
      </c>
      <c r="AW22" s="99" t="n">
        <v>10.4166666666667</v>
      </c>
      <c r="AX22" s="99" t="n">
        <v>15</v>
      </c>
      <c r="AY22" s="99" t="n">
        <v>37.5</v>
      </c>
      <c r="AZ22" s="95" t="n">
        <v>36</v>
      </c>
      <c r="BA22" s="95" t="n">
        <v>30.6</v>
      </c>
      <c r="BB22" s="96" t="n">
        <v>0</v>
      </c>
      <c r="BC22" s="98"/>
      <c r="BD22" s="98"/>
      <c r="BE22" s="96" t="n">
        <v>42.8571428571429</v>
      </c>
      <c r="BF22" s="100"/>
      <c r="BG22" s="100"/>
      <c r="BH22" s="96" t="n">
        <v>53</v>
      </c>
      <c r="BI22" s="98" t="n">
        <v>6</v>
      </c>
      <c r="BJ22" s="98" t="n">
        <v>6</v>
      </c>
      <c r="BK22" s="96" t="n">
        <v>0</v>
      </c>
      <c r="BL22" s="97"/>
      <c r="BM22" s="97"/>
      <c r="BN22" s="96" t="n">
        <v>53</v>
      </c>
      <c r="BO22" s="95"/>
      <c r="BP22" s="95"/>
      <c r="BQ22" s="96" t="n">
        <v>100</v>
      </c>
      <c r="BR22" s="95" t="n">
        <v>248</v>
      </c>
      <c r="BS22" s="95" t="n">
        <v>231.2</v>
      </c>
      <c r="BT22" s="96" t="n">
        <v>0</v>
      </c>
      <c r="BU22" s="96" t="n">
        <v>200</v>
      </c>
      <c r="BV22" s="95" t="n">
        <v>553</v>
      </c>
      <c r="BW22" s="95" t="n">
        <v>511</v>
      </c>
      <c r="BX22" s="96" t="n">
        <v>134.4</v>
      </c>
      <c r="BY22" s="96" t="n">
        <v>0</v>
      </c>
      <c r="BZ22" s="96" t="n">
        <v>140</v>
      </c>
      <c r="CA22" s="96" t="n">
        <v>33.3333333333333</v>
      </c>
      <c r="CB22" s="95" t="n">
        <v>192</v>
      </c>
      <c r="CC22" s="95" t="n">
        <v>171.6</v>
      </c>
      <c r="CD22" s="96" t="n">
        <v>22.2222222222222</v>
      </c>
      <c r="CE22" s="97"/>
      <c r="CF22" s="97"/>
      <c r="CG22" s="96" t="n">
        <v>63.2</v>
      </c>
      <c r="CH22" s="95" t="n">
        <v>69</v>
      </c>
      <c r="CI22" s="95" t="n">
        <v>64.2</v>
      </c>
      <c r="CJ22" s="96" t="n">
        <v>112.5</v>
      </c>
      <c r="CK22" s="96" t="n">
        <v>0</v>
      </c>
      <c r="CL22" s="96" t="n">
        <v>33</v>
      </c>
      <c r="CM22" s="95" t="n">
        <v>162</v>
      </c>
      <c r="CN22" s="95" t="n">
        <v>153</v>
      </c>
      <c r="CO22" s="76" t="n">
        <f aca="false">SUM(CP22:CR22)</f>
        <v>100</v>
      </c>
      <c r="CP22" s="80" t="n">
        <v>0</v>
      </c>
      <c r="CQ22" s="80" t="n">
        <v>0</v>
      </c>
      <c r="CR22" s="80" t="n">
        <v>100</v>
      </c>
      <c r="CS22" s="81"/>
      <c r="CT22" s="81"/>
      <c r="CU22" s="81" t="n">
        <f aca="false">SUM(CV22:CW22)</f>
        <v>0</v>
      </c>
      <c r="CV22" s="81" t="n">
        <v>0</v>
      </c>
      <c r="CW22" s="81" t="n">
        <v>0</v>
      </c>
      <c r="CX22" s="98"/>
      <c r="CY22" s="98"/>
      <c r="CZ22" s="96" t="n">
        <v>0</v>
      </c>
      <c r="DA22" s="82" t="n">
        <f aca="false">M22+P22+S22+V22+AD22+AG22+AJ22+AQ22+AZ22+BC22+BF22+BI22+BL22+BO22</f>
        <v>469.5</v>
      </c>
      <c r="DB22" s="82" t="n">
        <f aca="false">N22+Q22+T22+W22+AE22+AH22+AK22+AR22+BA22+BD22+BG22+BJ22+BM22+BP22</f>
        <v>407.8</v>
      </c>
      <c r="DC22" s="76" t="n">
        <f aca="false">O22+R22+U22+X22+AF22+AI22+AL22+AS22+BB22+BE22+BH22+BK22+BN22+BQ22</f>
        <v>551.77380952381</v>
      </c>
      <c r="DD22" s="101" t="n">
        <f aca="false">DC22/DB22</f>
        <v>1.35305004787594</v>
      </c>
      <c r="DE22" s="102" t="n">
        <f aca="false">DC22-DB22</f>
        <v>143.973809523809</v>
      </c>
      <c r="DF22" s="74" t="n">
        <f aca="false">BR22+BV22+CB22+CE22+CH22+CM22+CS22+CX22</f>
        <v>1224</v>
      </c>
      <c r="DG22" s="74" t="n">
        <f aca="false">BS22+BW22+CC22+CF22+CI22+CN22+CT22+CY22</f>
        <v>1131</v>
      </c>
      <c r="DH22" s="85" t="n">
        <f aca="false">BT22+BU22+BX22+BY22+BZ22+CA22+CD22+CG22+CJ22+CK22+CL22+CO22+CU22+CZ22</f>
        <v>838.655555555556</v>
      </c>
      <c r="DI22" s="101" t="n">
        <f aca="false">DH22/DG22</f>
        <v>0.7415168484134</v>
      </c>
      <c r="DJ22" s="102" t="n">
        <f aca="false">DH22-DG22</f>
        <v>-292.344444444444</v>
      </c>
      <c r="DK22" s="103" t="n">
        <v>0</v>
      </c>
      <c r="DL22" s="104" t="n">
        <v>20000</v>
      </c>
      <c r="DM22" s="105" t="n">
        <v>0</v>
      </c>
      <c r="DN22" s="106" t="n">
        <v>-220.35753968254</v>
      </c>
      <c r="DO22" s="107" t="n">
        <v>55000</v>
      </c>
      <c r="DP22" s="105" t="n">
        <v>0</v>
      </c>
      <c r="DQ22" s="108" t="n">
        <v>0</v>
      </c>
      <c r="DR22" s="108" t="n">
        <v>-12119664.6825397</v>
      </c>
    </row>
    <row r="23" customFormat="false" ht="30" hidden="false" customHeight="true" outlineLevel="0" collapsed="false">
      <c r="A23" s="91" t="n">
        <v>15</v>
      </c>
      <c r="B23" s="92" t="s">
        <v>223</v>
      </c>
      <c r="C23" s="93" t="s">
        <v>224</v>
      </c>
      <c r="D23" s="94" t="s">
        <v>225</v>
      </c>
      <c r="E23" s="112" t="s">
        <v>226</v>
      </c>
      <c r="F23" s="91"/>
      <c r="G23" s="91"/>
      <c r="H23" s="91"/>
      <c r="I23" s="91"/>
      <c r="J23" s="91"/>
      <c r="K23" s="91"/>
      <c r="L23" s="91"/>
      <c r="M23" s="95" t="n">
        <v>84</v>
      </c>
      <c r="N23" s="95" t="n">
        <v>81</v>
      </c>
      <c r="O23" s="96" t="n">
        <v>220</v>
      </c>
      <c r="P23" s="75" t="n">
        <v>15</v>
      </c>
      <c r="Q23" s="96"/>
      <c r="R23" s="96" t="n">
        <v>0</v>
      </c>
      <c r="S23" s="75" t="n">
        <v>20</v>
      </c>
      <c r="T23" s="96"/>
      <c r="U23" s="96" t="n">
        <v>0</v>
      </c>
      <c r="V23" s="95" t="n">
        <v>62.5</v>
      </c>
      <c r="W23" s="95" t="n">
        <v>62.5</v>
      </c>
      <c r="X23" s="97" t="n">
        <f aca="false">SUM(Y23:AC23)</f>
        <v>0</v>
      </c>
      <c r="Y23" s="96" t="n">
        <v>0</v>
      </c>
      <c r="Z23" s="96" t="n">
        <v>0</v>
      </c>
      <c r="AA23" s="96" t="n">
        <v>0</v>
      </c>
      <c r="AB23" s="96" t="n">
        <v>0</v>
      </c>
      <c r="AC23" s="96" t="n">
        <v>0</v>
      </c>
      <c r="AD23" s="95" t="n">
        <v>60</v>
      </c>
      <c r="AE23" s="95" t="n">
        <v>60</v>
      </c>
      <c r="AF23" s="96" t="n">
        <v>44.4</v>
      </c>
      <c r="AG23" s="98" t="n">
        <v>63</v>
      </c>
      <c r="AH23" s="98" t="n">
        <v>60</v>
      </c>
      <c r="AI23" s="96" t="n">
        <v>10</v>
      </c>
      <c r="AJ23" s="95" t="n">
        <v>108</v>
      </c>
      <c r="AK23" s="95" t="n">
        <v>105</v>
      </c>
      <c r="AL23" s="76" t="n">
        <f aca="false">SUM(AM23:AP23)</f>
        <v>70</v>
      </c>
      <c r="AM23" s="96" t="n">
        <v>40</v>
      </c>
      <c r="AN23" s="96" t="n">
        <v>0</v>
      </c>
      <c r="AO23" s="96" t="n">
        <v>30</v>
      </c>
      <c r="AP23" s="96" t="n">
        <v>0</v>
      </c>
      <c r="AQ23" s="95"/>
      <c r="AR23" s="95"/>
      <c r="AS23" s="97" t="n">
        <f aca="false">SUM(AT23:AY23)</f>
        <v>110</v>
      </c>
      <c r="AT23" s="99" t="n">
        <v>0</v>
      </c>
      <c r="AU23" s="99" t="n">
        <v>0</v>
      </c>
      <c r="AV23" s="99" t="n">
        <v>30</v>
      </c>
      <c r="AW23" s="99" t="n">
        <v>5</v>
      </c>
      <c r="AX23" s="99" t="n">
        <v>45</v>
      </c>
      <c r="AY23" s="99" t="n">
        <v>30</v>
      </c>
      <c r="AZ23" s="95" t="n">
        <v>81</v>
      </c>
      <c r="BA23" s="95" t="n">
        <v>76.5</v>
      </c>
      <c r="BB23" s="96" t="n">
        <v>30</v>
      </c>
      <c r="BC23" s="98"/>
      <c r="BD23" s="98"/>
      <c r="BE23" s="96" t="n">
        <v>0</v>
      </c>
      <c r="BF23" s="100"/>
      <c r="BG23" s="100"/>
      <c r="BH23" s="96" t="n">
        <v>0</v>
      </c>
      <c r="BI23" s="98" t="n">
        <v>6</v>
      </c>
      <c r="BJ23" s="98" t="n">
        <v>6</v>
      </c>
      <c r="BK23" s="96" t="n">
        <v>60</v>
      </c>
      <c r="BL23" s="97"/>
      <c r="BM23" s="97"/>
      <c r="BN23" s="96"/>
      <c r="BO23" s="95"/>
      <c r="BP23" s="95"/>
      <c r="BQ23" s="96" t="n">
        <v>0</v>
      </c>
      <c r="BR23" s="95" t="n">
        <v>168</v>
      </c>
      <c r="BS23" s="95" t="n">
        <v>164</v>
      </c>
      <c r="BT23" s="96" t="n">
        <v>120</v>
      </c>
      <c r="BU23" s="96" t="n">
        <v>100</v>
      </c>
      <c r="BV23" s="95" t="n">
        <v>518</v>
      </c>
      <c r="BW23" s="95" t="n">
        <v>500.5</v>
      </c>
      <c r="BX23" s="96" t="n">
        <v>0</v>
      </c>
      <c r="BY23" s="96" t="n">
        <v>0</v>
      </c>
      <c r="BZ23" s="96" t="n">
        <v>0</v>
      </c>
      <c r="CA23" s="96" t="n">
        <v>0</v>
      </c>
      <c r="CB23" s="95" t="n">
        <v>252</v>
      </c>
      <c r="CC23" s="95" t="n">
        <v>240</v>
      </c>
      <c r="CD23" s="96" t="n">
        <v>0</v>
      </c>
      <c r="CE23" s="97"/>
      <c r="CF23" s="97"/>
      <c r="CG23" s="96" t="n">
        <v>11.2</v>
      </c>
      <c r="CH23" s="95" t="n">
        <v>54</v>
      </c>
      <c r="CI23" s="95" t="n">
        <v>52.5</v>
      </c>
      <c r="CJ23" s="96" t="n">
        <v>23</v>
      </c>
      <c r="CK23" s="96" t="n">
        <v>60</v>
      </c>
      <c r="CL23" s="96" t="n">
        <v>0</v>
      </c>
      <c r="CM23" s="95" t="n">
        <v>72</v>
      </c>
      <c r="CN23" s="95" t="n">
        <v>72</v>
      </c>
      <c r="CO23" s="76" t="n">
        <f aca="false">SUM(CP23:CR23)</f>
        <v>0</v>
      </c>
      <c r="CP23" s="80" t="n">
        <v>0</v>
      </c>
      <c r="CQ23" s="80" t="n">
        <v>0</v>
      </c>
      <c r="CR23" s="80" t="n">
        <v>0</v>
      </c>
      <c r="CS23" s="81"/>
      <c r="CT23" s="81"/>
      <c r="CU23" s="81" t="n">
        <f aca="false">SUM(CV23:CW23)</f>
        <v>0</v>
      </c>
      <c r="CV23" s="81" t="n">
        <v>0</v>
      </c>
      <c r="CW23" s="81" t="n">
        <v>0</v>
      </c>
      <c r="CX23" s="98"/>
      <c r="CY23" s="98"/>
      <c r="CZ23" s="96" t="n">
        <v>0</v>
      </c>
      <c r="DA23" s="82" t="n">
        <f aca="false">M23+P23+S23+V23+AD23+AG23+AJ23+AQ23+AZ23+BC23+BF23+BI23+BL23+BO23</f>
        <v>499.5</v>
      </c>
      <c r="DB23" s="82" t="n">
        <f aca="false">N23+Q23+T23+W23+AE23+AH23+AK23+AR23+BA23+BD23+BG23+BJ23+BM23+BP23</f>
        <v>451</v>
      </c>
      <c r="DC23" s="76" t="n">
        <f aca="false">O23+R23+U23+X23+AF23+AI23+AL23+AS23+BB23+BE23+BH23+BK23+BN23+BQ23</f>
        <v>544.4</v>
      </c>
      <c r="DD23" s="101" t="n">
        <f aca="false">DC23/DB23</f>
        <v>1.20709534368071</v>
      </c>
      <c r="DE23" s="102" t="n">
        <f aca="false">DC23-DB23</f>
        <v>93.4</v>
      </c>
      <c r="DF23" s="74" t="n">
        <f aca="false">BR23+BV23+CB23+CE23+CH23+CM23+CS23+CX23</f>
        <v>1064</v>
      </c>
      <c r="DG23" s="74" t="n">
        <f aca="false">BS23+BW23+CC23+CF23+CI23+CN23+CT23+CY23</f>
        <v>1029</v>
      </c>
      <c r="DH23" s="85" t="n">
        <f aca="false">BT23+BU23+BX23+BY23+BZ23+CA23+CD23+CG23+CJ23+CK23+CL23+CO23+CU23+CZ23</f>
        <v>314.2</v>
      </c>
      <c r="DI23" s="101" t="n">
        <f aca="false">DH23/DG23</f>
        <v>0.305344995140914</v>
      </c>
      <c r="DJ23" s="102" t="n">
        <f aca="false">DH23-DG23</f>
        <v>-714.8</v>
      </c>
      <c r="DK23" s="103" t="n">
        <v>0</v>
      </c>
      <c r="DL23" s="104" t="n">
        <v>20000</v>
      </c>
      <c r="DM23" s="105" t="n">
        <v>0</v>
      </c>
      <c r="DN23" s="106" t="n">
        <v>-714.8</v>
      </c>
      <c r="DO23" s="107" t="n">
        <v>55000</v>
      </c>
      <c r="DP23" s="105" t="n">
        <v>0</v>
      </c>
      <c r="DQ23" s="108" t="n">
        <v>0</v>
      </c>
      <c r="DR23" s="108" t="n">
        <v>-39314000</v>
      </c>
    </row>
    <row r="24" customFormat="false" ht="30" hidden="false" customHeight="true" outlineLevel="0" collapsed="false">
      <c r="A24" s="91" t="n">
        <v>16</v>
      </c>
      <c r="B24" s="92" t="s">
        <v>227</v>
      </c>
      <c r="C24" s="93" t="s">
        <v>228</v>
      </c>
      <c r="D24" s="94" t="s">
        <v>229</v>
      </c>
      <c r="E24" s="112" t="s">
        <v>226</v>
      </c>
      <c r="F24" s="91"/>
      <c r="G24" s="91"/>
      <c r="H24" s="91"/>
      <c r="I24" s="91"/>
      <c r="J24" s="91"/>
      <c r="K24" s="91"/>
      <c r="L24" s="91"/>
      <c r="M24" s="95" t="n">
        <v>114</v>
      </c>
      <c r="N24" s="95" t="n">
        <v>98.4</v>
      </c>
      <c r="O24" s="96" t="n">
        <v>130</v>
      </c>
      <c r="P24" s="75" t="n">
        <v>15</v>
      </c>
      <c r="Q24" s="96"/>
      <c r="R24" s="96" t="n">
        <v>0</v>
      </c>
      <c r="S24" s="75" t="n">
        <v>20</v>
      </c>
      <c r="T24" s="96"/>
      <c r="U24" s="96" t="n">
        <v>0</v>
      </c>
      <c r="V24" s="95" t="n">
        <v>62.5</v>
      </c>
      <c r="W24" s="95" t="n">
        <v>62.5</v>
      </c>
      <c r="X24" s="97" t="n">
        <f aca="false">SUM(Y24:AC24)</f>
        <v>20</v>
      </c>
      <c r="Y24" s="96" t="n">
        <v>20</v>
      </c>
      <c r="Z24" s="96" t="n">
        <v>0</v>
      </c>
      <c r="AA24" s="96" t="n">
        <v>0</v>
      </c>
      <c r="AB24" s="96" t="n">
        <v>0</v>
      </c>
      <c r="AC24" s="96" t="n">
        <v>0</v>
      </c>
      <c r="AD24" s="95" t="n">
        <v>60</v>
      </c>
      <c r="AE24" s="95" t="n">
        <v>60</v>
      </c>
      <c r="AF24" s="96" t="n">
        <v>0</v>
      </c>
      <c r="AG24" s="98" t="n">
        <v>102</v>
      </c>
      <c r="AH24" s="98" t="n">
        <v>88.5</v>
      </c>
      <c r="AI24" s="96" t="n">
        <v>25</v>
      </c>
      <c r="AJ24" s="95" t="n">
        <v>138</v>
      </c>
      <c r="AK24" s="95" t="n">
        <v>118.2</v>
      </c>
      <c r="AL24" s="76" t="n">
        <f aca="false">SUM(AM24:AP24)</f>
        <v>80</v>
      </c>
      <c r="AM24" s="96" t="n">
        <v>0</v>
      </c>
      <c r="AN24" s="96" t="n">
        <v>0</v>
      </c>
      <c r="AO24" s="96" t="n">
        <v>80</v>
      </c>
      <c r="AP24" s="96" t="n">
        <v>0</v>
      </c>
      <c r="AQ24" s="95"/>
      <c r="AR24" s="95"/>
      <c r="AS24" s="97" t="n">
        <f aca="false">SUM(AT24:AY24)</f>
        <v>0</v>
      </c>
      <c r="AT24" s="99" t="n">
        <v>0</v>
      </c>
      <c r="AU24" s="99" t="n">
        <v>0</v>
      </c>
      <c r="AV24" s="99" t="n">
        <v>0</v>
      </c>
      <c r="AW24" s="99" t="n">
        <v>0</v>
      </c>
      <c r="AX24" s="99" t="n">
        <v>0</v>
      </c>
      <c r="AY24" s="99" t="n">
        <v>0</v>
      </c>
      <c r="AZ24" s="95" t="n">
        <v>135</v>
      </c>
      <c r="BA24" s="95" t="n">
        <v>117.9</v>
      </c>
      <c r="BB24" s="96" t="n">
        <v>0</v>
      </c>
      <c r="BC24" s="98"/>
      <c r="BD24" s="98"/>
      <c r="BE24" s="96" t="n">
        <v>0</v>
      </c>
      <c r="BF24" s="100"/>
      <c r="BG24" s="100"/>
      <c r="BH24" s="96" t="n">
        <v>0</v>
      </c>
      <c r="BI24" s="98" t="n">
        <v>0</v>
      </c>
      <c r="BJ24" s="98" t="n">
        <v>0</v>
      </c>
      <c r="BK24" s="96" t="n">
        <v>20</v>
      </c>
      <c r="BL24" s="97"/>
      <c r="BM24" s="97"/>
      <c r="BN24" s="96"/>
      <c r="BO24" s="95"/>
      <c r="BP24" s="95"/>
      <c r="BQ24" s="96" t="n">
        <v>120</v>
      </c>
      <c r="BR24" s="95" t="n">
        <v>216</v>
      </c>
      <c r="BS24" s="95" t="n">
        <v>184</v>
      </c>
      <c r="BT24" s="96" t="n">
        <v>0</v>
      </c>
      <c r="BU24" s="96" t="n">
        <v>0</v>
      </c>
      <c r="BV24" s="95" t="n">
        <v>693</v>
      </c>
      <c r="BW24" s="95" t="n">
        <v>597.1</v>
      </c>
      <c r="BX24" s="96" t="n">
        <v>0</v>
      </c>
      <c r="BY24" s="96" t="n">
        <v>0</v>
      </c>
      <c r="BZ24" s="96" t="n">
        <v>60.6666666666667</v>
      </c>
      <c r="CA24" s="96" t="n">
        <v>0</v>
      </c>
      <c r="CB24" s="95" t="n">
        <v>408</v>
      </c>
      <c r="CC24" s="95" t="n">
        <v>354</v>
      </c>
      <c r="CD24" s="96" t="n">
        <v>0</v>
      </c>
      <c r="CE24" s="97"/>
      <c r="CF24" s="97"/>
      <c r="CG24" s="96" t="n">
        <v>166</v>
      </c>
      <c r="CH24" s="95" t="n">
        <v>69</v>
      </c>
      <c r="CI24" s="95" t="n">
        <v>59.1</v>
      </c>
      <c r="CJ24" s="96" t="n">
        <v>0</v>
      </c>
      <c r="CK24" s="96" t="n">
        <v>10</v>
      </c>
      <c r="CL24" s="96" t="n">
        <v>178.9</v>
      </c>
      <c r="CM24" s="95" t="n">
        <v>72</v>
      </c>
      <c r="CN24" s="95" t="n">
        <v>59.4</v>
      </c>
      <c r="CO24" s="76" t="n">
        <f aca="false">SUM(CP24:CR24)</f>
        <v>0</v>
      </c>
      <c r="CP24" s="80" t="n">
        <v>0</v>
      </c>
      <c r="CQ24" s="80" t="n">
        <v>0</v>
      </c>
      <c r="CR24" s="80" t="n">
        <v>0</v>
      </c>
      <c r="CS24" s="81"/>
      <c r="CT24" s="81"/>
      <c r="CU24" s="81" t="n">
        <f aca="false">SUM(CV24:CW24)</f>
        <v>0</v>
      </c>
      <c r="CV24" s="81" t="n">
        <v>0</v>
      </c>
      <c r="CW24" s="81" t="n">
        <v>0</v>
      </c>
      <c r="CX24" s="98"/>
      <c r="CY24" s="98"/>
      <c r="CZ24" s="96" t="n">
        <v>0</v>
      </c>
      <c r="DA24" s="82" t="n">
        <f aca="false">M24+P24+S24+V24+AD24+AG24+AJ24+AQ24+AZ24+BC24+BF24+BI24+BL24+BO24</f>
        <v>646.5</v>
      </c>
      <c r="DB24" s="82" t="n">
        <f aca="false">N24+Q24+T24+W24+AE24+AH24+AK24+AR24+BA24+BD24+BG24+BJ24+BM24+BP24</f>
        <v>545.5</v>
      </c>
      <c r="DC24" s="76" t="n">
        <f aca="false">O24+R24+U24+X24+AF24+AI24+AL24+AS24+BB24+BE24+BH24+BK24+BN24+BQ24</f>
        <v>395</v>
      </c>
      <c r="DD24" s="101" t="n">
        <f aca="false">DC24/DB24</f>
        <v>0.724106324472961</v>
      </c>
      <c r="DE24" s="102" t="n">
        <f aca="false">DC24-DB24</f>
        <v>-150.5</v>
      </c>
      <c r="DF24" s="74" t="n">
        <f aca="false">BR24+BV24+CB24+CE24+CH24+CM24+CS24+CX24</f>
        <v>1458</v>
      </c>
      <c r="DG24" s="74" t="n">
        <f aca="false">BS24+BW24+CC24+CF24+CI24+CN24+CT24+CY24</f>
        <v>1253.6</v>
      </c>
      <c r="DH24" s="85" t="n">
        <f aca="false">BT24+BU24+BX24+BY24+BZ24+CA24+CD24+CG24+CJ24+CK24+CL24+CO24+CU24+CZ24</f>
        <v>415.566666666667</v>
      </c>
      <c r="DI24" s="101" t="n">
        <f aca="false">DH24/DG24</f>
        <v>0.331498617315465</v>
      </c>
      <c r="DJ24" s="102" t="n">
        <f aca="false">DH24-DG24</f>
        <v>-838.033333333333</v>
      </c>
      <c r="DK24" s="103" t="n">
        <v>-150.5</v>
      </c>
      <c r="DL24" s="104" t="n">
        <v>20000</v>
      </c>
      <c r="DM24" s="105" t="n">
        <v>0</v>
      </c>
      <c r="DN24" s="106" t="n">
        <v>-838.033333333333</v>
      </c>
      <c r="DO24" s="107" t="n">
        <v>55000</v>
      </c>
      <c r="DP24" s="105" t="n">
        <v>0</v>
      </c>
      <c r="DQ24" s="108" t="n">
        <v>0</v>
      </c>
      <c r="DR24" s="108" t="n">
        <v>-49101833.3333333</v>
      </c>
    </row>
    <row r="25" customFormat="false" ht="30" hidden="false" customHeight="true" outlineLevel="0" collapsed="false">
      <c r="A25" s="91" t="n">
        <v>17</v>
      </c>
      <c r="B25" s="92" t="s">
        <v>230</v>
      </c>
      <c r="C25" s="93" t="s">
        <v>231</v>
      </c>
      <c r="D25" s="94" t="s">
        <v>232</v>
      </c>
      <c r="E25" s="112" t="s">
        <v>233</v>
      </c>
      <c r="F25" s="91"/>
      <c r="G25" s="91"/>
      <c r="H25" s="91"/>
      <c r="I25" s="91"/>
      <c r="J25" s="91"/>
      <c r="K25" s="91"/>
      <c r="L25" s="91"/>
      <c r="M25" s="95" t="n">
        <v>96</v>
      </c>
      <c r="N25" s="95" t="n">
        <v>69.9</v>
      </c>
      <c r="O25" s="96" t="n">
        <v>110</v>
      </c>
      <c r="P25" s="75" t="n">
        <v>15</v>
      </c>
      <c r="Q25" s="96"/>
      <c r="R25" s="96" t="n">
        <v>30</v>
      </c>
      <c r="S25" s="75" t="n">
        <v>20</v>
      </c>
      <c r="T25" s="96"/>
      <c r="U25" s="96" t="n">
        <v>20</v>
      </c>
      <c r="V25" s="95" t="n">
        <v>62.5</v>
      </c>
      <c r="W25" s="95" t="n">
        <v>62.5</v>
      </c>
      <c r="X25" s="97" t="n">
        <f aca="false">SUM(Y25:AC25)</f>
        <v>65</v>
      </c>
      <c r="Y25" s="96" t="n">
        <v>20</v>
      </c>
      <c r="Z25" s="96" t="n">
        <v>45</v>
      </c>
      <c r="AA25" s="96" t="n">
        <v>0</v>
      </c>
      <c r="AB25" s="96" t="n">
        <v>0</v>
      </c>
      <c r="AC25" s="96" t="n">
        <v>0</v>
      </c>
      <c r="AD25" s="95" t="n">
        <v>60</v>
      </c>
      <c r="AE25" s="95" t="n">
        <v>60</v>
      </c>
      <c r="AF25" s="96" t="n">
        <v>28.6</v>
      </c>
      <c r="AG25" s="98" t="n">
        <v>45</v>
      </c>
      <c r="AH25" s="98" t="n">
        <v>30.75</v>
      </c>
      <c r="AI25" s="96" t="n">
        <v>40</v>
      </c>
      <c r="AJ25" s="95" t="n">
        <v>144</v>
      </c>
      <c r="AK25" s="95" t="n">
        <v>108.6</v>
      </c>
      <c r="AL25" s="76" t="n">
        <f aca="false">SUM(AM25:AP25)</f>
        <v>190</v>
      </c>
      <c r="AM25" s="96" t="n">
        <v>20</v>
      </c>
      <c r="AN25" s="96" t="n">
        <v>0</v>
      </c>
      <c r="AO25" s="96" t="n">
        <v>170</v>
      </c>
      <c r="AP25" s="96" t="n">
        <v>0</v>
      </c>
      <c r="AQ25" s="95"/>
      <c r="AR25" s="95"/>
      <c r="AS25" s="97" t="n">
        <f aca="false">SUM(AT25:AY25)</f>
        <v>40.4166666666667</v>
      </c>
      <c r="AT25" s="99" t="n">
        <v>0</v>
      </c>
      <c r="AU25" s="99" t="n">
        <v>0</v>
      </c>
      <c r="AV25" s="99" t="n">
        <v>15</v>
      </c>
      <c r="AW25" s="99" t="n">
        <v>4.16666666666667</v>
      </c>
      <c r="AX25" s="99" t="n">
        <v>15</v>
      </c>
      <c r="AY25" s="99" t="n">
        <v>6.25</v>
      </c>
      <c r="AZ25" s="95" t="n">
        <v>45</v>
      </c>
      <c r="BA25" s="95" t="n">
        <v>27</v>
      </c>
      <c r="BB25" s="96" t="n">
        <v>0</v>
      </c>
      <c r="BC25" s="98"/>
      <c r="BD25" s="98"/>
      <c r="BE25" s="96" t="n">
        <v>0</v>
      </c>
      <c r="BF25" s="100"/>
      <c r="BG25" s="100"/>
      <c r="BH25" s="96" t="n">
        <v>0</v>
      </c>
      <c r="BI25" s="98" t="n">
        <v>18</v>
      </c>
      <c r="BJ25" s="98" t="n">
        <v>13.2</v>
      </c>
      <c r="BK25" s="96" t="n">
        <v>10</v>
      </c>
      <c r="BL25" s="97"/>
      <c r="BM25" s="97"/>
      <c r="BN25" s="96" t="n">
        <v>50</v>
      </c>
      <c r="BO25" s="95"/>
      <c r="BP25" s="95"/>
      <c r="BQ25" s="96" t="n">
        <v>0</v>
      </c>
      <c r="BR25" s="95" t="n">
        <v>232</v>
      </c>
      <c r="BS25" s="95" t="n">
        <v>178.8</v>
      </c>
      <c r="BT25" s="96" t="n">
        <v>0</v>
      </c>
      <c r="BU25" s="96" t="n">
        <v>0</v>
      </c>
      <c r="BV25" s="95" t="n">
        <v>616</v>
      </c>
      <c r="BW25" s="95" t="n">
        <v>452.9</v>
      </c>
      <c r="BX25" s="96" t="n">
        <v>407.4</v>
      </c>
      <c r="BY25" s="96" t="n">
        <v>46.2</v>
      </c>
      <c r="BZ25" s="96" t="n">
        <v>0</v>
      </c>
      <c r="CA25" s="96" t="n">
        <v>93.6</v>
      </c>
      <c r="CB25" s="95" t="n">
        <v>180</v>
      </c>
      <c r="CC25" s="95" t="n">
        <v>123</v>
      </c>
      <c r="CD25" s="96" t="n">
        <v>177.6</v>
      </c>
      <c r="CE25" s="97"/>
      <c r="CF25" s="97"/>
      <c r="CG25" s="96" t="n">
        <v>95.4</v>
      </c>
      <c r="CH25" s="95" t="n">
        <v>72</v>
      </c>
      <c r="CI25" s="95" t="n">
        <v>54.3</v>
      </c>
      <c r="CJ25" s="96" t="n">
        <v>80</v>
      </c>
      <c r="CK25" s="96" t="n">
        <v>150</v>
      </c>
      <c r="CL25" s="96" t="n">
        <v>52.2</v>
      </c>
      <c r="CM25" s="95" t="n">
        <v>144</v>
      </c>
      <c r="CN25" s="95" t="n">
        <v>116.1</v>
      </c>
      <c r="CO25" s="76" t="n">
        <f aca="false">SUM(CP25:CR25)</f>
        <v>0</v>
      </c>
      <c r="CP25" s="80" t="n">
        <v>0</v>
      </c>
      <c r="CQ25" s="80" t="n">
        <v>0</v>
      </c>
      <c r="CR25" s="80" t="n">
        <v>0</v>
      </c>
      <c r="CS25" s="81"/>
      <c r="CT25" s="81"/>
      <c r="CU25" s="81" t="n">
        <f aca="false">SUM(CV25:CW25)</f>
        <v>0</v>
      </c>
      <c r="CV25" s="81" t="n">
        <v>0</v>
      </c>
      <c r="CW25" s="81" t="n">
        <v>0</v>
      </c>
      <c r="CX25" s="98"/>
      <c r="CY25" s="98"/>
      <c r="CZ25" s="96" t="n">
        <v>0</v>
      </c>
      <c r="DA25" s="82" t="n">
        <f aca="false">M25+P25+S25+V25+AD25+AG25+AJ25+AQ25+AZ25+BC25+BF25+BI25+BL25+BO25</f>
        <v>505.5</v>
      </c>
      <c r="DB25" s="82" t="n">
        <f aca="false">N25+Q25+T25+W25+AE25+AH25+AK25+AR25+BA25+BD25+BG25+BJ25+BM25+BP25</f>
        <v>371.95</v>
      </c>
      <c r="DC25" s="76" t="n">
        <f aca="false">O25+R25+U25+X25+AF25+AI25+AL25+AS25+BB25+BE25+BH25+BK25+BN25+BQ25</f>
        <v>584.016666666667</v>
      </c>
      <c r="DD25" s="101" t="n">
        <f aca="false">DC25/DB25</f>
        <v>1.57014831742618</v>
      </c>
      <c r="DE25" s="102" t="n">
        <f aca="false">DC25-DB25</f>
        <v>212.066666666667</v>
      </c>
      <c r="DF25" s="74" t="n">
        <f aca="false">BR25+BV25+CB25+CE25+CH25+CM25+CS25+CX25</f>
        <v>1244</v>
      </c>
      <c r="DG25" s="74" t="n">
        <f aca="false">BS25+BW25+CC25+CF25+CI25+CN25+CT25+CY25</f>
        <v>925.1</v>
      </c>
      <c r="DH25" s="85" t="n">
        <f aca="false">BT25+BU25+BX25+BY25+BZ25+CA25+CD25+CG25+CJ25+CK25+CL25+CO25+CU25+CZ25</f>
        <v>1102.4</v>
      </c>
      <c r="DI25" s="101" t="n">
        <f aca="false">DH25/DG25</f>
        <v>1.19165495622095</v>
      </c>
      <c r="DJ25" s="102" t="n">
        <f aca="false">DH25-DG25</f>
        <v>177.3</v>
      </c>
      <c r="DK25" s="103" t="n">
        <v>212.066666666667</v>
      </c>
      <c r="DL25" s="104" t="n">
        <v>20000</v>
      </c>
      <c r="DM25" s="105" t="n">
        <v>4241333.33333333</v>
      </c>
      <c r="DN25" s="106" t="n">
        <v>177.3</v>
      </c>
      <c r="DO25" s="107" t="n">
        <v>55000</v>
      </c>
      <c r="DP25" s="105" t="n">
        <v>9751499.99999999</v>
      </c>
      <c r="DQ25" s="108" t="n">
        <v>13992833.3333333</v>
      </c>
      <c r="DR25" s="108" t="n">
        <v>0</v>
      </c>
    </row>
    <row r="26" customFormat="false" ht="30" hidden="false" customHeight="true" outlineLevel="0" collapsed="false">
      <c r="A26" s="91" t="n">
        <v>18</v>
      </c>
      <c r="B26" s="92" t="s">
        <v>234</v>
      </c>
      <c r="C26" s="93" t="s">
        <v>235</v>
      </c>
      <c r="D26" s="94" t="s">
        <v>236</v>
      </c>
      <c r="E26" s="92" t="s">
        <v>233</v>
      </c>
      <c r="F26" s="91"/>
      <c r="G26" s="91"/>
      <c r="H26" s="91"/>
      <c r="I26" s="91"/>
      <c r="J26" s="91"/>
      <c r="K26" s="91"/>
      <c r="L26" s="91"/>
      <c r="M26" s="95" t="n">
        <v>114</v>
      </c>
      <c r="N26" s="95" t="n">
        <v>108</v>
      </c>
      <c r="O26" s="96" t="n">
        <v>110</v>
      </c>
      <c r="P26" s="75" t="n">
        <v>15</v>
      </c>
      <c r="Q26" s="96"/>
      <c r="R26" s="96" t="n">
        <v>0</v>
      </c>
      <c r="S26" s="75" t="n">
        <v>20</v>
      </c>
      <c r="T26" s="96"/>
      <c r="U26" s="96" t="n">
        <v>0</v>
      </c>
      <c r="V26" s="95" t="n">
        <v>62.5</v>
      </c>
      <c r="W26" s="95" t="n">
        <v>62.5</v>
      </c>
      <c r="X26" s="97" t="n">
        <f aca="false">SUM(Y26:AC26)</f>
        <v>20</v>
      </c>
      <c r="Y26" s="96" t="n">
        <v>20</v>
      </c>
      <c r="Z26" s="96" t="n">
        <v>0</v>
      </c>
      <c r="AA26" s="96" t="n">
        <v>0</v>
      </c>
      <c r="AB26" s="96" t="n">
        <v>0</v>
      </c>
      <c r="AC26" s="96" t="n">
        <v>0</v>
      </c>
      <c r="AD26" s="95" t="n">
        <v>60</v>
      </c>
      <c r="AE26" s="95" t="n">
        <v>60</v>
      </c>
      <c r="AF26" s="96" t="n">
        <v>20</v>
      </c>
      <c r="AG26" s="98" t="n">
        <v>66</v>
      </c>
      <c r="AH26" s="98" t="n">
        <v>60</v>
      </c>
      <c r="AI26" s="96" t="n">
        <v>0</v>
      </c>
      <c r="AJ26" s="95" t="n">
        <v>165</v>
      </c>
      <c r="AK26" s="95" t="n">
        <v>159</v>
      </c>
      <c r="AL26" s="76" t="n">
        <f aca="false">SUM(AM26:AP26)</f>
        <v>280</v>
      </c>
      <c r="AM26" s="96" t="n">
        <v>0</v>
      </c>
      <c r="AN26" s="96" t="n">
        <v>0</v>
      </c>
      <c r="AO26" s="96" t="n">
        <v>280</v>
      </c>
      <c r="AP26" s="96" t="n">
        <v>0</v>
      </c>
      <c r="AQ26" s="95"/>
      <c r="AR26" s="95"/>
      <c r="AS26" s="97" t="n">
        <f aca="false">SUM(AT26:AY26)</f>
        <v>20</v>
      </c>
      <c r="AT26" s="99" t="n">
        <v>0</v>
      </c>
      <c r="AU26" s="99" t="n">
        <v>0</v>
      </c>
      <c r="AV26" s="99" t="n">
        <v>0</v>
      </c>
      <c r="AW26" s="99" t="n">
        <v>0</v>
      </c>
      <c r="AX26" s="99" t="n">
        <v>15</v>
      </c>
      <c r="AY26" s="99" t="n">
        <v>5</v>
      </c>
      <c r="AZ26" s="95" t="n">
        <v>72</v>
      </c>
      <c r="BA26" s="95" t="n">
        <v>63</v>
      </c>
      <c r="BB26" s="96" t="n">
        <v>30</v>
      </c>
      <c r="BC26" s="98"/>
      <c r="BD26" s="98"/>
      <c r="BE26" s="96" t="n">
        <v>200</v>
      </c>
      <c r="BF26" s="100"/>
      <c r="BG26" s="100"/>
      <c r="BH26" s="96" t="n">
        <v>0</v>
      </c>
      <c r="BI26" s="98" t="n">
        <v>12</v>
      </c>
      <c r="BJ26" s="98" t="n">
        <v>12</v>
      </c>
      <c r="BK26" s="96" t="n">
        <v>0</v>
      </c>
      <c r="BL26" s="97"/>
      <c r="BM26" s="97"/>
      <c r="BN26" s="96"/>
      <c r="BO26" s="95"/>
      <c r="BP26" s="95"/>
      <c r="BQ26" s="96" t="n">
        <v>20</v>
      </c>
      <c r="BR26" s="95" t="n">
        <v>280</v>
      </c>
      <c r="BS26" s="95" t="n">
        <v>272</v>
      </c>
      <c r="BT26" s="96" t="n">
        <v>60</v>
      </c>
      <c r="BU26" s="96" t="n">
        <v>100</v>
      </c>
      <c r="BV26" s="95" t="n">
        <v>693</v>
      </c>
      <c r="BW26" s="95" t="n">
        <v>658</v>
      </c>
      <c r="BX26" s="96" t="n">
        <v>273</v>
      </c>
      <c r="BY26" s="96" t="n">
        <v>324.8</v>
      </c>
      <c r="BZ26" s="96" t="n">
        <v>46.6666666666667</v>
      </c>
      <c r="CA26" s="96" t="n">
        <v>558</v>
      </c>
      <c r="CB26" s="95" t="n">
        <v>276</v>
      </c>
      <c r="CC26" s="95" t="n">
        <v>252</v>
      </c>
      <c r="CD26" s="96" t="n">
        <v>193.2</v>
      </c>
      <c r="CE26" s="97"/>
      <c r="CF26" s="97"/>
      <c r="CG26" s="96" t="n">
        <v>236.6</v>
      </c>
      <c r="CH26" s="95" t="n">
        <v>81</v>
      </c>
      <c r="CI26" s="95" t="n">
        <v>78</v>
      </c>
      <c r="CJ26" s="96" t="n">
        <v>130</v>
      </c>
      <c r="CK26" s="96" t="n">
        <v>68.4</v>
      </c>
      <c r="CL26" s="96" t="n">
        <v>41</v>
      </c>
      <c r="CM26" s="95" t="n">
        <v>162</v>
      </c>
      <c r="CN26" s="95" t="n">
        <v>162</v>
      </c>
      <c r="CO26" s="76" t="n">
        <f aca="false">SUM(CP26:CR26)</f>
        <v>0</v>
      </c>
      <c r="CP26" s="80" t="n">
        <v>0</v>
      </c>
      <c r="CQ26" s="80" t="n">
        <v>0</v>
      </c>
      <c r="CR26" s="80" t="n">
        <v>0</v>
      </c>
      <c r="CS26" s="81"/>
      <c r="CT26" s="81"/>
      <c r="CU26" s="81" t="n">
        <f aca="false">SUM(CV26:CW26)</f>
        <v>0</v>
      </c>
      <c r="CV26" s="81" t="n">
        <v>0</v>
      </c>
      <c r="CW26" s="81" t="n">
        <v>0</v>
      </c>
      <c r="CX26" s="98"/>
      <c r="CY26" s="98"/>
      <c r="CZ26" s="96" t="n">
        <v>0</v>
      </c>
      <c r="DA26" s="82" t="n">
        <f aca="false">M26+P26+S26+V26+AD26+AG26+AJ26+AQ26+AZ26+BC26+BF26+BI26+BL26+BO26</f>
        <v>586.5</v>
      </c>
      <c r="DB26" s="82" t="n">
        <f aca="false">N26+Q26+T26+W26+AE26+AH26+AK26+AR26+BA26+BD26+BG26+BJ26+BM26+BP26</f>
        <v>524.5</v>
      </c>
      <c r="DC26" s="76" t="n">
        <f aca="false">O26+R26+U26+X26+AF26+AI26+AL26+AS26+BB26+BE26+BH26+BK26+BN26+BQ26</f>
        <v>700</v>
      </c>
      <c r="DD26" s="101" t="n">
        <f aca="false">DC26/DB26</f>
        <v>1.33460438512869</v>
      </c>
      <c r="DE26" s="102" t="n">
        <f aca="false">DC26-DB26</f>
        <v>175.5</v>
      </c>
      <c r="DF26" s="74" t="n">
        <f aca="false">BR26+BV26+CB26+CE26+CH26+CM26+CS26+CX26</f>
        <v>1492</v>
      </c>
      <c r="DG26" s="74" t="n">
        <f aca="false">BS26+BW26+CC26+CF26+CI26+CN26+CT26+CY26</f>
        <v>1422</v>
      </c>
      <c r="DH26" s="85" t="n">
        <f aca="false">BT26+BU26+BX26+BY26+BZ26+CA26+CD26+CG26+CJ26+CK26+CL26+CO26+CU26+CZ26</f>
        <v>2031.66666666667</v>
      </c>
      <c r="DI26" s="101" t="n">
        <f aca="false">DH26/DG26</f>
        <v>1.42873886544773</v>
      </c>
      <c r="DJ26" s="102" t="n">
        <f aca="false">DH26-DG26</f>
        <v>609.666666666667</v>
      </c>
      <c r="DK26" s="103" t="n">
        <v>175.5</v>
      </c>
      <c r="DL26" s="104" t="n">
        <v>20000</v>
      </c>
      <c r="DM26" s="105" t="n">
        <v>3510000</v>
      </c>
      <c r="DN26" s="106" t="n">
        <v>609.666666666667</v>
      </c>
      <c r="DO26" s="107" t="n">
        <v>55000</v>
      </c>
      <c r="DP26" s="105" t="n">
        <v>33531666.6666667</v>
      </c>
      <c r="DQ26" s="108" t="n">
        <v>37041666.6666667</v>
      </c>
      <c r="DR26" s="108" t="n">
        <v>0</v>
      </c>
    </row>
    <row r="27" customFormat="false" ht="30" hidden="false" customHeight="true" outlineLevel="0" collapsed="false">
      <c r="A27" s="91" t="n">
        <v>19</v>
      </c>
      <c r="B27" s="92" t="s">
        <v>237</v>
      </c>
      <c r="C27" s="113" t="s">
        <v>238</v>
      </c>
      <c r="D27" s="94" t="s">
        <v>239</v>
      </c>
      <c r="E27" s="92" t="s">
        <v>233</v>
      </c>
      <c r="F27" s="91"/>
      <c r="G27" s="91"/>
      <c r="H27" s="91"/>
      <c r="I27" s="91"/>
      <c r="J27" s="91"/>
      <c r="K27" s="91"/>
      <c r="L27" s="91"/>
      <c r="M27" s="95" t="n">
        <v>150</v>
      </c>
      <c r="N27" s="95" t="n">
        <v>138</v>
      </c>
      <c r="O27" s="96" t="n">
        <v>190</v>
      </c>
      <c r="P27" s="75" t="n">
        <v>15</v>
      </c>
      <c r="Q27" s="96"/>
      <c r="R27" s="96" t="n">
        <v>30</v>
      </c>
      <c r="S27" s="75" t="n">
        <v>20</v>
      </c>
      <c r="T27" s="96"/>
      <c r="U27" s="96" t="n">
        <v>0</v>
      </c>
      <c r="V27" s="95" t="n">
        <v>70</v>
      </c>
      <c r="W27" s="95" t="n">
        <v>70</v>
      </c>
      <c r="X27" s="97" t="n">
        <f aca="false">SUM(Y27:AC27)</f>
        <v>60</v>
      </c>
      <c r="Y27" s="96" t="n">
        <v>0</v>
      </c>
      <c r="Z27" s="96" t="n">
        <v>0</v>
      </c>
      <c r="AA27" s="96" t="n">
        <v>60</v>
      </c>
      <c r="AB27" s="96" t="n">
        <v>0</v>
      </c>
      <c r="AC27" s="96" t="n">
        <v>0</v>
      </c>
      <c r="AD27" s="95" t="n">
        <v>90</v>
      </c>
      <c r="AE27" s="95" t="n">
        <v>90</v>
      </c>
      <c r="AF27" s="96" t="n">
        <v>20</v>
      </c>
      <c r="AG27" s="98" t="n">
        <v>75</v>
      </c>
      <c r="AH27" s="98" t="n">
        <v>72</v>
      </c>
      <c r="AI27" s="96" t="n">
        <v>40</v>
      </c>
      <c r="AJ27" s="95" t="n">
        <v>228</v>
      </c>
      <c r="AK27" s="95" t="n">
        <v>211.5</v>
      </c>
      <c r="AL27" s="76" t="n">
        <f aca="false">SUM(AM27:AP27)</f>
        <v>170</v>
      </c>
      <c r="AM27" s="96" t="n">
        <v>20</v>
      </c>
      <c r="AN27" s="96" t="n">
        <v>0</v>
      </c>
      <c r="AO27" s="96" t="n">
        <v>150</v>
      </c>
      <c r="AP27" s="96" t="n">
        <v>0</v>
      </c>
      <c r="AQ27" s="95"/>
      <c r="AR27" s="95"/>
      <c r="AS27" s="97" t="n">
        <f aca="false">SUM(AT27:AY27)</f>
        <v>5</v>
      </c>
      <c r="AT27" s="99" t="n">
        <v>0</v>
      </c>
      <c r="AU27" s="99" t="n">
        <v>0</v>
      </c>
      <c r="AV27" s="99" t="n">
        <v>0</v>
      </c>
      <c r="AW27" s="99" t="n">
        <v>0</v>
      </c>
      <c r="AX27" s="99" t="n">
        <v>0</v>
      </c>
      <c r="AY27" s="99" t="n">
        <v>5</v>
      </c>
      <c r="AZ27" s="95" t="n">
        <v>72</v>
      </c>
      <c r="BA27" s="95" t="n">
        <v>67.5</v>
      </c>
      <c r="BB27" s="96" t="n">
        <v>60</v>
      </c>
      <c r="BC27" s="98"/>
      <c r="BD27" s="98"/>
      <c r="BE27" s="96" t="n">
        <v>0</v>
      </c>
      <c r="BF27" s="100"/>
      <c r="BG27" s="100"/>
      <c r="BH27" s="96" t="n">
        <v>0</v>
      </c>
      <c r="BI27" s="98" t="n">
        <v>24</v>
      </c>
      <c r="BJ27" s="98" t="n">
        <v>19.5</v>
      </c>
      <c r="BK27" s="96" t="n">
        <v>20</v>
      </c>
      <c r="BL27" s="97"/>
      <c r="BM27" s="97"/>
      <c r="BN27" s="96"/>
      <c r="BO27" s="95"/>
      <c r="BP27" s="95"/>
      <c r="BQ27" s="96" t="n">
        <v>40</v>
      </c>
      <c r="BR27" s="95" t="n">
        <v>376</v>
      </c>
      <c r="BS27" s="95" t="n">
        <v>354</v>
      </c>
      <c r="BT27" s="96" t="n">
        <v>60</v>
      </c>
      <c r="BU27" s="96" t="n">
        <v>200</v>
      </c>
      <c r="BV27" s="95" t="n">
        <v>966</v>
      </c>
      <c r="BW27" s="95" t="n">
        <v>890.75</v>
      </c>
      <c r="BX27" s="96" t="n">
        <v>361.2</v>
      </c>
      <c r="BY27" s="96" t="n">
        <v>278.6</v>
      </c>
      <c r="BZ27" s="96" t="n">
        <v>73.5897435897436</v>
      </c>
      <c r="CA27" s="96" t="n">
        <v>17.4</v>
      </c>
      <c r="CB27" s="95" t="n">
        <v>300</v>
      </c>
      <c r="CC27" s="95" t="n">
        <v>288</v>
      </c>
      <c r="CD27" s="96" t="n">
        <v>187.2</v>
      </c>
      <c r="CE27" s="97"/>
      <c r="CF27" s="97"/>
      <c r="CG27" s="96" t="n">
        <v>112.4</v>
      </c>
      <c r="CH27" s="95" t="n">
        <v>114</v>
      </c>
      <c r="CI27" s="95" t="n">
        <v>105.75</v>
      </c>
      <c r="CJ27" s="96" t="n">
        <v>89</v>
      </c>
      <c r="CK27" s="96" t="n">
        <v>94.95</v>
      </c>
      <c r="CL27" s="96" t="n">
        <v>93.7</v>
      </c>
      <c r="CM27" s="95" t="n">
        <v>234</v>
      </c>
      <c r="CN27" s="95" t="n">
        <v>220.5</v>
      </c>
      <c r="CO27" s="76" t="n">
        <f aca="false">SUM(CP27:CR27)</f>
        <v>140</v>
      </c>
      <c r="CP27" s="80" t="n">
        <v>0</v>
      </c>
      <c r="CQ27" s="80" t="n">
        <v>140</v>
      </c>
      <c r="CR27" s="80" t="n">
        <v>0</v>
      </c>
      <c r="CS27" s="81"/>
      <c r="CT27" s="81"/>
      <c r="CU27" s="81" t="n">
        <f aca="false">SUM(CV27:CW27)</f>
        <v>0</v>
      </c>
      <c r="CV27" s="81" t="n">
        <v>0</v>
      </c>
      <c r="CW27" s="81" t="n">
        <v>0</v>
      </c>
      <c r="CX27" s="98"/>
      <c r="CY27" s="98"/>
      <c r="CZ27" s="96" t="n">
        <v>0</v>
      </c>
      <c r="DA27" s="82" t="n">
        <f aca="false">M27+P27+S27+V27+AD27+AG27+AJ27+AQ27+AZ27+BC27+BF27+BI27+BL27+BO27</f>
        <v>744</v>
      </c>
      <c r="DB27" s="82" t="n">
        <f aca="false">N27+Q27+T27+W27+AE27+AH27+AK27+AR27+BA27+BD27+BG27+BJ27+BM27+BP27</f>
        <v>668.5</v>
      </c>
      <c r="DC27" s="76" t="n">
        <f aca="false">O27+R27+U27+X27+AF27+AI27+AL27+AS27+BB27+BE27+BH27+BK27+BN27+BQ27</f>
        <v>635</v>
      </c>
      <c r="DD27" s="101" t="n">
        <f aca="false">DC27/DB27</f>
        <v>0.949887808526552</v>
      </c>
      <c r="DE27" s="102" t="n">
        <f aca="false">DC27-DB27</f>
        <v>-33.5</v>
      </c>
      <c r="DF27" s="74" t="n">
        <f aca="false">BR27+BV27+CB27+CE27+CH27+CM27+CS27+CX27</f>
        <v>1990</v>
      </c>
      <c r="DG27" s="74" t="n">
        <f aca="false">BS27+BW27+CC27+CF27+CI27+CN27+CT27+CY27</f>
        <v>1859</v>
      </c>
      <c r="DH27" s="85" t="n">
        <f aca="false">BT27+BU27+BX27+BY27+BZ27+CA27+CD27+CG27+CJ27+CK27+CL27+CO27+CU27+CZ27</f>
        <v>1708.03974358974</v>
      </c>
      <c r="DI27" s="101" t="n">
        <f aca="false">DH27/DG27</f>
        <v>0.918794913173612</v>
      </c>
      <c r="DJ27" s="102" t="n">
        <f aca="false">DH27-DG27</f>
        <v>-150.960256410256</v>
      </c>
      <c r="DK27" s="103" t="n">
        <v>-33.5</v>
      </c>
      <c r="DL27" s="104" t="n">
        <v>20000</v>
      </c>
      <c r="DM27" s="105" t="n">
        <v>0</v>
      </c>
      <c r="DN27" s="106" t="n">
        <v>-150.960256410256</v>
      </c>
      <c r="DO27" s="107" t="n">
        <v>55000</v>
      </c>
      <c r="DP27" s="105" t="n">
        <v>0</v>
      </c>
      <c r="DQ27" s="108" t="n">
        <v>0</v>
      </c>
      <c r="DR27" s="108" t="n">
        <v>-8972814.1025641</v>
      </c>
    </row>
    <row r="28" customFormat="false" ht="30" hidden="false" customHeight="true" outlineLevel="0" collapsed="false">
      <c r="A28" s="91" t="n">
        <v>20</v>
      </c>
      <c r="B28" s="92" t="s">
        <v>240</v>
      </c>
      <c r="C28" s="93" t="s">
        <v>241</v>
      </c>
      <c r="D28" s="94" t="s">
        <v>242</v>
      </c>
      <c r="E28" s="92" t="s">
        <v>233</v>
      </c>
      <c r="F28" s="91"/>
      <c r="G28" s="91"/>
      <c r="H28" s="91"/>
      <c r="I28" s="91"/>
      <c r="J28" s="91"/>
      <c r="K28" s="91"/>
      <c r="L28" s="91"/>
      <c r="M28" s="95" t="n">
        <v>96</v>
      </c>
      <c r="N28" s="95" t="n">
        <v>87</v>
      </c>
      <c r="O28" s="96" t="n">
        <v>60</v>
      </c>
      <c r="P28" s="75" t="n">
        <v>15</v>
      </c>
      <c r="Q28" s="96"/>
      <c r="R28" s="96" t="n">
        <v>0</v>
      </c>
      <c r="S28" s="75" t="n">
        <v>20</v>
      </c>
      <c r="T28" s="96"/>
      <c r="U28" s="96" t="n">
        <v>0</v>
      </c>
      <c r="V28" s="95" t="n">
        <v>62.5</v>
      </c>
      <c r="W28" s="95" t="n">
        <v>62.5</v>
      </c>
      <c r="X28" s="97" t="n">
        <f aca="false">SUM(Y28:AC28)</f>
        <v>100</v>
      </c>
      <c r="Y28" s="96" t="n">
        <v>0</v>
      </c>
      <c r="Z28" s="96" t="n">
        <v>0</v>
      </c>
      <c r="AA28" s="96" t="n">
        <v>0</v>
      </c>
      <c r="AB28" s="96" t="n">
        <v>0</v>
      </c>
      <c r="AC28" s="96" t="n">
        <v>100</v>
      </c>
      <c r="AD28" s="95" t="n">
        <v>60</v>
      </c>
      <c r="AE28" s="95" t="n">
        <v>60</v>
      </c>
      <c r="AF28" s="96" t="n">
        <v>40</v>
      </c>
      <c r="AG28" s="98" t="n">
        <v>54</v>
      </c>
      <c r="AH28" s="98" t="n">
        <v>45</v>
      </c>
      <c r="AI28" s="96" t="n">
        <v>0</v>
      </c>
      <c r="AJ28" s="95" t="n">
        <v>144</v>
      </c>
      <c r="AK28" s="95" t="n">
        <v>135</v>
      </c>
      <c r="AL28" s="76" t="n">
        <f aca="false">SUM(AM28:AP28)</f>
        <v>50</v>
      </c>
      <c r="AM28" s="96" t="n">
        <v>0</v>
      </c>
      <c r="AN28" s="96" t="n">
        <v>0</v>
      </c>
      <c r="AO28" s="96" t="n">
        <v>50</v>
      </c>
      <c r="AP28" s="96" t="n">
        <v>0</v>
      </c>
      <c r="AQ28" s="95"/>
      <c r="AR28" s="95"/>
      <c r="AS28" s="97" t="n">
        <f aca="false">SUM(AT28:AY28)</f>
        <v>66.25</v>
      </c>
      <c r="AT28" s="99" t="n">
        <v>0</v>
      </c>
      <c r="AU28" s="99" t="n">
        <v>0</v>
      </c>
      <c r="AV28" s="99" t="n">
        <v>0</v>
      </c>
      <c r="AW28" s="99" t="n">
        <v>0</v>
      </c>
      <c r="AX28" s="99" t="n">
        <v>30</v>
      </c>
      <c r="AY28" s="99" t="n">
        <v>36.25</v>
      </c>
      <c r="AZ28" s="95" t="n">
        <v>54</v>
      </c>
      <c r="BA28" s="95" t="n">
        <v>40.5</v>
      </c>
      <c r="BB28" s="96" t="n">
        <v>15</v>
      </c>
      <c r="BC28" s="98"/>
      <c r="BD28" s="98"/>
      <c r="BE28" s="96" t="n">
        <v>0</v>
      </c>
      <c r="BF28" s="100"/>
      <c r="BG28" s="100"/>
      <c r="BH28" s="96" t="n">
        <v>0</v>
      </c>
      <c r="BI28" s="98" t="n">
        <v>12</v>
      </c>
      <c r="BJ28" s="98" t="n">
        <v>12</v>
      </c>
      <c r="BK28" s="96" t="n">
        <v>0</v>
      </c>
      <c r="BL28" s="97"/>
      <c r="BM28" s="97"/>
      <c r="BN28" s="96"/>
      <c r="BO28" s="95"/>
      <c r="BP28" s="95"/>
      <c r="BQ28" s="96" t="n">
        <v>0</v>
      </c>
      <c r="BR28" s="95" t="n">
        <v>240</v>
      </c>
      <c r="BS28" s="95" t="n">
        <v>228</v>
      </c>
      <c r="BT28" s="96" t="n">
        <v>30</v>
      </c>
      <c r="BU28" s="96" t="n">
        <v>250</v>
      </c>
      <c r="BV28" s="95" t="n">
        <v>616</v>
      </c>
      <c r="BW28" s="95" t="n">
        <v>563.5</v>
      </c>
      <c r="BX28" s="96" t="n">
        <v>0</v>
      </c>
      <c r="BY28" s="96" t="n">
        <v>13.3333333333333</v>
      </c>
      <c r="BZ28" s="96" t="n">
        <v>0</v>
      </c>
      <c r="CA28" s="96" t="n">
        <v>11.64</v>
      </c>
      <c r="CB28" s="95" t="n">
        <v>216</v>
      </c>
      <c r="CC28" s="95" t="n">
        <v>180</v>
      </c>
      <c r="CD28" s="96" t="n">
        <v>166.8</v>
      </c>
      <c r="CE28" s="97"/>
      <c r="CF28" s="97"/>
      <c r="CG28" s="96" t="n">
        <v>138.8</v>
      </c>
      <c r="CH28" s="95" t="n">
        <v>72</v>
      </c>
      <c r="CI28" s="95" t="n">
        <v>67.5</v>
      </c>
      <c r="CJ28" s="96" t="n">
        <v>125</v>
      </c>
      <c r="CK28" s="96" t="n">
        <v>23.4</v>
      </c>
      <c r="CL28" s="96" t="n">
        <v>0</v>
      </c>
      <c r="CM28" s="95" t="n">
        <v>144</v>
      </c>
      <c r="CN28" s="95" t="n">
        <v>144</v>
      </c>
      <c r="CO28" s="76" t="n">
        <f aca="false">SUM(CP28:CR28)</f>
        <v>0</v>
      </c>
      <c r="CP28" s="80" t="n">
        <v>0</v>
      </c>
      <c r="CQ28" s="80" t="n">
        <v>0</v>
      </c>
      <c r="CR28" s="80" t="n">
        <v>0</v>
      </c>
      <c r="CS28" s="81"/>
      <c r="CT28" s="81"/>
      <c r="CU28" s="81" t="n">
        <f aca="false">SUM(CV28:CW28)</f>
        <v>0</v>
      </c>
      <c r="CV28" s="81" t="n">
        <v>0</v>
      </c>
      <c r="CW28" s="81" t="n">
        <v>0</v>
      </c>
      <c r="CX28" s="98"/>
      <c r="CY28" s="98"/>
      <c r="CZ28" s="96" t="n">
        <v>0</v>
      </c>
      <c r="DA28" s="82" t="n">
        <f aca="false">M28+P28+S28+V28+AD28+AG28+AJ28+AQ28+AZ28+BC28+BF28+BI28+BL28+BO28</f>
        <v>517.5</v>
      </c>
      <c r="DB28" s="82" t="n">
        <f aca="false">N28+Q28+T28+W28+AE28+AH28+AK28+AR28+BA28+BD28+BG28+BJ28+BM28+BP28</f>
        <v>442</v>
      </c>
      <c r="DC28" s="76" t="n">
        <f aca="false">O28+R28+U28+X28+AF28+AI28+AL28+AS28+BB28+BE28+BH28+BK28+BN28+BQ28</f>
        <v>331.25</v>
      </c>
      <c r="DD28" s="101" t="n">
        <f aca="false">DC28/DB28</f>
        <v>0.749434389140272</v>
      </c>
      <c r="DE28" s="102" t="n">
        <f aca="false">DC28-DB28</f>
        <v>-110.75</v>
      </c>
      <c r="DF28" s="74" t="n">
        <f aca="false">BR28+BV28+CB28+CE28+CH28+CM28+CS28+CX28</f>
        <v>1288</v>
      </c>
      <c r="DG28" s="74" t="n">
        <f aca="false">BS28+BW28+CC28+CF28+CI28+CN28+CT28+CY28</f>
        <v>1183</v>
      </c>
      <c r="DH28" s="85" t="n">
        <f aca="false">BT28+BU28+BX28+BY28+BZ28+CA28+CD28+CG28+CJ28+CK28+CL28+CO28+CU28+CZ28</f>
        <v>758.973333333333</v>
      </c>
      <c r="DI28" s="101" t="n">
        <f aca="false">DH28/DG28</f>
        <v>0.641566638489715</v>
      </c>
      <c r="DJ28" s="102" t="n">
        <f aca="false">DH28-DG28</f>
        <v>-424.026666666667</v>
      </c>
      <c r="DK28" s="103" t="n">
        <v>-110.75</v>
      </c>
      <c r="DL28" s="104" t="n">
        <v>20000</v>
      </c>
      <c r="DM28" s="105" t="n">
        <v>0</v>
      </c>
      <c r="DN28" s="106" t="n">
        <v>-424.026666666667</v>
      </c>
      <c r="DO28" s="107" t="n">
        <v>55000</v>
      </c>
      <c r="DP28" s="105" t="n">
        <v>0</v>
      </c>
      <c r="DQ28" s="108" t="n">
        <v>0</v>
      </c>
      <c r="DR28" s="108" t="n">
        <v>-25536466.6666667</v>
      </c>
    </row>
    <row r="29" customFormat="false" ht="30" hidden="false" customHeight="true" outlineLevel="0" collapsed="false">
      <c r="A29" s="91" t="n">
        <v>21</v>
      </c>
      <c r="B29" s="92" t="s">
        <v>243</v>
      </c>
      <c r="C29" s="93" t="s">
        <v>244</v>
      </c>
      <c r="D29" s="94" t="s">
        <v>245</v>
      </c>
      <c r="E29" s="92" t="s">
        <v>246</v>
      </c>
      <c r="F29" s="91"/>
      <c r="G29" s="91"/>
      <c r="H29" s="91"/>
      <c r="I29" s="91"/>
      <c r="J29" s="91"/>
      <c r="K29" s="91"/>
      <c r="L29" s="91"/>
      <c r="M29" s="95" t="n">
        <v>84</v>
      </c>
      <c r="N29" s="95" t="n">
        <v>84</v>
      </c>
      <c r="O29" s="96" t="n">
        <v>50</v>
      </c>
      <c r="P29" s="75" t="n">
        <v>15</v>
      </c>
      <c r="Q29" s="96"/>
      <c r="R29" s="96" t="n">
        <v>0</v>
      </c>
      <c r="S29" s="75" t="n">
        <v>20</v>
      </c>
      <c r="T29" s="96"/>
      <c r="U29" s="96" t="n">
        <v>0</v>
      </c>
      <c r="V29" s="95" t="n">
        <v>62.5</v>
      </c>
      <c r="W29" s="95" t="n">
        <v>62.5</v>
      </c>
      <c r="X29" s="97" t="n">
        <f aca="false">SUM(Y29:AC29)</f>
        <v>0</v>
      </c>
      <c r="Y29" s="96" t="n">
        <v>0</v>
      </c>
      <c r="Z29" s="96" t="n">
        <v>0</v>
      </c>
      <c r="AA29" s="96" t="n">
        <v>0</v>
      </c>
      <c r="AB29" s="96" t="n">
        <v>0</v>
      </c>
      <c r="AC29" s="96" t="n">
        <v>0</v>
      </c>
      <c r="AD29" s="95" t="n">
        <v>60</v>
      </c>
      <c r="AE29" s="95" t="n">
        <v>60</v>
      </c>
      <c r="AF29" s="96" t="n">
        <v>0</v>
      </c>
      <c r="AG29" s="98" t="n">
        <v>54</v>
      </c>
      <c r="AH29" s="98" t="n">
        <v>54</v>
      </c>
      <c r="AI29" s="96" t="n">
        <v>0</v>
      </c>
      <c r="AJ29" s="95" t="n">
        <v>126</v>
      </c>
      <c r="AK29" s="95" t="n">
        <v>126</v>
      </c>
      <c r="AL29" s="76" t="n">
        <f aca="false">SUM(AM29:AP29)</f>
        <v>0</v>
      </c>
      <c r="AM29" s="96" t="n">
        <v>0</v>
      </c>
      <c r="AN29" s="96" t="n">
        <v>0</v>
      </c>
      <c r="AO29" s="96" t="n">
        <v>0</v>
      </c>
      <c r="AP29" s="96" t="n">
        <v>0</v>
      </c>
      <c r="AQ29" s="95"/>
      <c r="AR29" s="95"/>
      <c r="AS29" s="97" t="n">
        <f aca="false">SUM(AT29:AY29)</f>
        <v>40</v>
      </c>
      <c r="AT29" s="99" t="n">
        <v>40</v>
      </c>
      <c r="AU29" s="99" t="n">
        <v>0</v>
      </c>
      <c r="AV29" s="99" t="n">
        <v>0</v>
      </c>
      <c r="AW29" s="99" t="n">
        <v>0</v>
      </c>
      <c r="AX29" s="99" t="n">
        <v>0</v>
      </c>
      <c r="AY29" s="99" t="n">
        <v>0</v>
      </c>
      <c r="AZ29" s="95" t="n">
        <v>54</v>
      </c>
      <c r="BA29" s="95" t="n">
        <v>54</v>
      </c>
      <c r="BB29" s="96" t="n">
        <v>60</v>
      </c>
      <c r="BC29" s="98"/>
      <c r="BD29" s="98"/>
      <c r="BE29" s="96" t="n">
        <v>0</v>
      </c>
      <c r="BF29" s="100"/>
      <c r="BG29" s="100"/>
      <c r="BH29" s="96" t="n">
        <v>0</v>
      </c>
      <c r="BI29" s="98" t="n">
        <v>6</v>
      </c>
      <c r="BJ29" s="98" t="n">
        <v>6</v>
      </c>
      <c r="BK29" s="96" t="n">
        <v>16.7</v>
      </c>
      <c r="BL29" s="97"/>
      <c r="BM29" s="97"/>
      <c r="BN29" s="96"/>
      <c r="BO29" s="95"/>
      <c r="BP29" s="95"/>
      <c r="BQ29" s="96" t="n">
        <v>0</v>
      </c>
      <c r="BR29" s="95" t="n">
        <v>216</v>
      </c>
      <c r="BS29" s="95" t="n">
        <v>216</v>
      </c>
      <c r="BT29" s="96" t="n">
        <v>0</v>
      </c>
      <c r="BU29" s="96" t="n">
        <v>0</v>
      </c>
      <c r="BV29" s="95" t="n">
        <v>539</v>
      </c>
      <c r="BW29" s="95" t="n">
        <v>539</v>
      </c>
      <c r="BX29" s="96" t="n">
        <v>226.8</v>
      </c>
      <c r="BY29" s="96" t="n">
        <v>252.28</v>
      </c>
      <c r="BZ29" s="96" t="n">
        <v>243.6</v>
      </c>
      <c r="CA29" s="96" t="n">
        <v>74.4</v>
      </c>
      <c r="CB29" s="95" t="n">
        <v>216</v>
      </c>
      <c r="CC29" s="95" t="n">
        <v>216</v>
      </c>
      <c r="CD29" s="96" t="n">
        <v>34.8</v>
      </c>
      <c r="CE29" s="97"/>
      <c r="CF29" s="97"/>
      <c r="CG29" s="96" t="n">
        <v>63.8</v>
      </c>
      <c r="CH29" s="95" t="n">
        <v>63</v>
      </c>
      <c r="CI29" s="95" t="n">
        <v>63</v>
      </c>
      <c r="CJ29" s="96" t="n">
        <v>8.625</v>
      </c>
      <c r="CK29" s="96" t="n">
        <v>0</v>
      </c>
      <c r="CL29" s="96" t="n">
        <v>0</v>
      </c>
      <c r="CM29" s="95" t="n">
        <v>126</v>
      </c>
      <c r="CN29" s="95" t="n">
        <v>126</v>
      </c>
      <c r="CO29" s="76" t="n">
        <f aca="false">SUM(CP29:CR29)</f>
        <v>70</v>
      </c>
      <c r="CP29" s="80" t="n">
        <v>0</v>
      </c>
      <c r="CQ29" s="80" t="n">
        <v>70</v>
      </c>
      <c r="CR29" s="80" t="n">
        <v>0</v>
      </c>
      <c r="CS29" s="81"/>
      <c r="CT29" s="81"/>
      <c r="CU29" s="81" t="n">
        <f aca="false">SUM(CV29:CW29)</f>
        <v>0</v>
      </c>
      <c r="CV29" s="81" t="n">
        <v>0</v>
      </c>
      <c r="CW29" s="81" t="n">
        <v>0</v>
      </c>
      <c r="CX29" s="98"/>
      <c r="CY29" s="98"/>
      <c r="CZ29" s="96" t="n">
        <v>0</v>
      </c>
      <c r="DA29" s="82" t="n">
        <f aca="false">M29+P29+S29+V29+AD29+AG29+AJ29+AQ29+AZ29+BC29+BF29+BI29+BL29+BO29</f>
        <v>481.5</v>
      </c>
      <c r="DB29" s="82" t="n">
        <f aca="false">N29+Q29+T29+W29+AE29+AH29+AK29+AR29+BA29+BD29+BG29+BJ29+BM29+BP29</f>
        <v>446.5</v>
      </c>
      <c r="DC29" s="76" t="n">
        <f aca="false">O29+R29+U29+X29+AF29+AI29+AL29+AS29+BB29+BE29+BH29+BK29+BN29+BQ29</f>
        <v>166.7</v>
      </c>
      <c r="DD29" s="101" t="n">
        <f aca="false">DC29/DB29</f>
        <v>0.373348264277716</v>
      </c>
      <c r="DE29" s="102" t="n">
        <f aca="false">DC29-DB29</f>
        <v>-279.8</v>
      </c>
      <c r="DF29" s="74" t="n">
        <f aca="false">BR29+BV29+CB29+CE29+CH29+CM29+CS29+CX29</f>
        <v>1160</v>
      </c>
      <c r="DG29" s="74" t="n">
        <f aca="false">BS29+BW29+CC29+CF29+CI29+CN29+CT29+CY29</f>
        <v>1160</v>
      </c>
      <c r="DH29" s="85" t="n">
        <f aca="false">BT29+BU29+BX29+BY29+BZ29+CA29+CD29+CG29+CJ29+CK29+CL29+CO29+CU29+CZ29</f>
        <v>974.305</v>
      </c>
      <c r="DI29" s="101" t="n">
        <f aca="false">DH29/DG29</f>
        <v>0.839918103448276</v>
      </c>
      <c r="DJ29" s="102" t="n">
        <f aca="false">DH29-DG29</f>
        <v>-185.695</v>
      </c>
      <c r="DK29" s="103" t="n">
        <v>-279.8</v>
      </c>
      <c r="DL29" s="104" t="n">
        <v>20000</v>
      </c>
      <c r="DM29" s="105" t="n">
        <v>0</v>
      </c>
      <c r="DN29" s="106" t="n">
        <v>-185.695</v>
      </c>
      <c r="DO29" s="107" t="n">
        <v>55000</v>
      </c>
      <c r="DP29" s="105" t="n">
        <v>0</v>
      </c>
      <c r="DQ29" s="108" t="n">
        <v>0</v>
      </c>
      <c r="DR29" s="108" t="n">
        <v>-15809225</v>
      </c>
    </row>
    <row r="30" customFormat="false" ht="30" hidden="false" customHeight="true" outlineLevel="0" collapsed="false">
      <c r="A30" s="91" t="n">
        <v>22</v>
      </c>
      <c r="B30" s="92" t="s">
        <v>247</v>
      </c>
      <c r="C30" s="93" t="s">
        <v>248</v>
      </c>
      <c r="D30" s="94" t="s">
        <v>249</v>
      </c>
      <c r="E30" s="112" t="s">
        <v>246</v>
      </c>
      <c r="F30" s="91"/>
      <c r="G30" s="91"/>
      <c r="H30" s="91"/>
      <c r="I30" s="91"/>
      <c r="J30" s="91"/>
      <c r="K30" s="91"/>
      <c r="L30" s="91"/>
      <c r="M30" s="95" t="n">
        <v>84</v>
      </c>
      <c r="N30" s="95" t="n">
        <v>74.4</v>
      </c>
      <c r="O30" s="96" t="n">
        <v>80</v>
      </c>
      <c r="P30" s="75" t="n">
        <v>15</v>
      </c>
      <c r="Q30" s="96"/>
      <c r="R30" s="96" t="n">
        <v>0</v>
      </c>
      <c r="S30" s="75" t="n">
        <v>20</v>
      </c>
      <c r="T30" s="96"/>
      <c r="U30" s="96" t="n">
        <v>0</v>
      </c>
      <c r="V30" s="95" t="n">
        <v>62.5</v>
      </c>
      <c r="W30" s="95" t="n">
        <v>62.5</v>
      </c>
      <c r="X30" s="97" t="n">
        <f aca="false">SUM(Y30:AC30)</f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  <c r="AD30" s="95" t="n">
        <v>60</v>
      </c>
      <c r="AE30" s="95" t="n">
        <v>60</v>
      </c>
      <c r="AF30" s="96" t="n">
        <v>40</v>
      </c>
      <c r="AG30" s="98" t="n">
        <v>33</v>
      </c>
      <c r="AH30" s="98" t="n">
        <v>33</v>
      </c>
      <c r="AI30" s="96" t="n">
        <v>0</v>
      </c>
      <c r="AJ30" s="95" t="n">
        <v>132</v>
      </c>
      <c r="AK30" s="95" t="n">
        <v>117.6</v>
      </c>
      <c r="AL30" s="76" t="n">
        <f aca="false">SUM(AM30:AP30)</f>
        <v>10</v>
      </c>
      <c r="AM30" s="96" t="n">
        <v>0</v>
      </c>
      <c r="AN30" s="96" t="n">
        <v>0</v>
      </c>
      <c r="AO30" s="96" t="n">
        <v>10</v>
      </c>
      <c r="AP30" s="96" t="n">
        <v>0</v>
      </c>
      <c r="AQ30" s="95"/>
      <c r="AR30" s="95"/>
      <c r="AS30" s="97" t="n">
        <f aca="false">SUM(AT30:AY30)</f>
        <v>15</v>
      </c>
      <c r="AT30" s="99" t="n">
        <v>0</v>
      </c>
      <c r="AU30" s="99" t="n">
        <v>0</v>
      </c>
      <c r="AV30" s="99" t="n">
        <v>0</v>
      </c>
      <c r="AW30" s="99" t="n">
        <v>0</v>
      </c>
      <c r="AX30" s="99" t="n">
        <v>15</v>
      </c>
      <c r="AY30" s="99" t="n">
        <v>0</v>
      </c>
      <c r="AZ30" s="95" t="n">
        <v>27</v>
      </c>
      <c r="BA30" s="95" t="n">
        <v>27</v>
      </c>
      <c r="BB30" s="96" t="n">
        <v>30</v>
      </c>
      <c r="BC30" s="98"/>
      <c r="BD30" s="98"/>
      <c r="BE30" s="96" t="n">
        <v>0</v>
      </c>
      <c r="BF30" s="100"/>
      <c r="BG30" s="100"/>
      <c r="BH30" s="96" t="n">
        <v>0</v>
      </c>
      <c r="BI30" s="98" t="n">
        <v>18</v>
      </c>
      <c r="BJ30" s="98" t="n">
        <v>13.2</v>
      </c>
      <c r="BK30" s="96" t="n">
        <v>0</v>
      </c>
      <c r="BL30" s="97"/>
      <c r="BM30" s="97"/>
      <c r="BN30" s="96"/>
      <c r="BO30" s="95"/>
      <c r="BP30" s="95"/>
      <c r="BQ30" s="96" t="n">
        <v>0</v>
      </c>
      <c r="BR30" s="95" t="n">
        <v>216</v>
      </c>
      <c r="BS30" s="95" t="n">
        <v>196.8</v>
      </c>
      <c r="BT30" s="96" t="n">
        <v>0</v>
      </c>
      <c r="BU30" s="96" t="n">
        <v>0</v>
      </c>
      <c r="BV30" s="95" t="n">
        <v>546</v>
      </c>
      <c r="BW30" s="95" t="n">
        <v>484.4</v>
      </c>
      <c r="BX30" s="96" t="n">
        <v>275.1</v>
      </c>
      <c r="BY30" s="96" t="n">
        <v>253.4</v>
      </c>
      <c r="BZ30" s="96" t="n">
        <v>23.1</v>
      </c>
      <c r="CA30" s="96" t="n">
        <v>0</v>
      </c>
      <c r="CB30" s="95" t="n">
        <v>132</v>
      </c>
      <c r="CC30" s="95" t="n">
        <v>132</v>
      </c>
      <c r="CD30" s="96" t="n">
        <v>28.8</v>
      </c>
      <c r="CE30" s="97"/>
      <c r="CF30" s="97"/>
      <c r="CG30" s="96" t="n">
        <v>24.4</v>
      </c>
      <c r="CH30" s="95" t="n">
        <v>66</v>
      </c>
      <c r="CI30" s="95" t="n">
        <v>58.8</v>
      </c>
      <c r="CJ30" s="96" t="n">
        <v>0</v>
      </c>
      <c r="CK30" s="96" t="n">
        <v>0</v>
      </c>
      <c r="CL30" s="96" t="n">
        <v>0</v>
      </c>
      <c r="CM30" s="95" t="n">
        <v>144</v>
      </c>
      <c r="CN30" s="95" t="n">
        <v>129.6</v>
      </c>
      <c r="CO30" s="76" t="n">
        <f aca="false">SUM(CP30:CR30)</f>
        <v>0</v>
      </c>
      <c r="CP30" s="80" t="n">
        <v>0</v>
      </c>
      <c r="CQ30" s="80" t="n">
        <v>0</v>
      </c>
      <c r="CR30" s="80" t="n">
        <v>0</v>
      </c>
      <c r="CS30" s="81"/>
      <c r="CT30" s="81"/>
      <c r="CU30" s="81" t="n">
        <f aca="false">SUM(CV30:CW30)</f>
        <v>0</v>
      </c>
      <c r="CV30" s="81" t="n">
        <v>0</v>
      </c>
      <c r="CW30" s="81" t="n">
        <v>0</v>
      </c>
      <c r="CX30" s="98"/>
      <c r="CY30" s="98"/>
      <c r="CZ30" s="96" t="n">
        <v>0</v>
      </c>
      <c r="DA30" s="82" t="n">
        <f aca="false">M30+P30+S30+V30+AD30+AG30+AJ30+AQ30+AZ30+BC30+BF30+BI30+BL30+BO30</f>
        <v>451.5</v>
      </c>
      <c r="DB30" s="82" t="n">
        <f aca="false">N30+Q30+T30+W30+AE30+AH30+AK30+AR30+BA30+BD30+BG30+BJ30+BM30+BP30</f>
        <v>387.7</v>
      </c>
      <c r="DC30" s="76" t="n">
        <f aca="false">O30+R30+U30+X30+AF30+AI30+AL30+AS30+BB30+BE30+BH30+BK30+BN30+BQ30</f>
        <v>175</v>
      </c>
      <c r="DD30" s="101" t="n">
        <f aca="false">DC30/DB30</f>
        <v>0.451379932937839</v>
      </c>
      <c r="DE30" s="102" t="n">
        <f aca="false">DC30-DB30</f>
        <v>-212.7</v>
      </c>
      <c r="DF30" s="74" t="n">
        <f aca="false">BR30+BV30+CB30+CE30+CH30+CM30+CS30+CX30</f>
        <v>1104</v>
      </c>
      <c r="DG30" s="74" t="n">
        <f aca="false">BS30+BW30+CC30+CF30+CI30+CN30+CT30+CY30</f>
        <v>1001.6</v>
      </c>
      <c r="DH30" s="85" t="n">
        <f aca="false">BT30+BU30+BX30+BY30+BZ30+CA30+CD30+CG30+CJ30+CK30+CL30+CO30+CU30+CZ30</f>
        <v>604.8</v>
      </c>
      <c r="DI30" s="101" t="n">
        <f aca="false">DH30/DG30</f>
        <v>0.603833865814696</v>
      </c>
      <c r="DJ30" s="102" t="n">
        <f aca="false">DH30-DG30</f>
        <v>-396.8</v>
      </c>
      <c r="DK30" s="103" t="n">
        <v>-212.7</v>
      </c>
      <c r="DL30" s="104" t="n">
        <v>20000</v>
      </c>
      <c r="DM30" s="105" t="n">
        <v>0</v>
      </c>
      <c r="DN30" s="106" t="n">
        <v>-396.8</v>
      </c>
      <c r="DO30" s="107" t="n">
        <v>55000</v>
      </c>
      <c r="DP30" s="105" t="n">
        <v>0</v>
      </c>
      <c r="DQ30" s="108" t="n">
        <v>0</v>
      </c>
      <c r="DR30" s="108" t="n">
        <v>-26078000</v>
      </c>
    </row>
    <row r="31" customFormat="false" ht="30" hidden="false" customHeight="true" outlineLevel="0" collapsed="false">
      <c r="A31" s="91" t="n">
        <v>23</v>
      </c>
      <c r="B31" s="92" t="s">
        <v>250</v>
      </c>
      <c r="C31" s="93" t="s">
        <v>251</v>
      </c>
      <c r="D31" s="94" t="s">
        <v>252</v>
      </c>
      <c r="E31" s="112" t="s">
        <v>253</v>
      </c>
      <c r="F31" s="91"/>
      <c r="G31" s="91"/>
      <c r="H31" s="91"/>
      <c r="I31" s="91"/>
      <c r="J31" s="91"/>
      <c r="K31" s="91"/>
      <c r="L31" s="91"/>
      <c r="M31" s="95" t="n">
        <v>72</v>
      </c>
      <c r="N31" s="95" t="n">
        <v>61.8</v>
      </c>
      <c r="O31" s="96" t="n">
        <v>20</v>
      </c>
      <c r="P31" s="75" t="n">
        <v>15</v>
      </c>
      <c r="Q31" s="96"/>
      <c r="R31" s="96" t="n">
        <v>0</v>
      </c>
      <c r="S31" s="75" t="n">
        <v>20</v>
      </c>
      <c r="T31" s="96"/>
      <c r="U31" s="96" t="n">
        <v>0</v>
      </c>
      <c r="V31" s="95" t="n">
        <v>62.5</v>
      </c>
      <c r="W31" s="95" t="n">
        <v>62.5</v>
      </c>
      <c r="X31" s="97" t="n">
        <f aca="false">SUM(Y31:AC31)</f>
        <v>60</v>
      </c>
      <c r="Y31" s="96" t="n">
        <v>0</v>
      </c>
      <c r="Z31" s="96" t="n">
        <v>0</v>
      </c>
      <c r="AA31" s="96" t="n">
        <v>60</v>
      </c>
      <c r="AB31" s="96" t="n">
        <v>0</v>
      </c>
      <c r="AC31" s="96" t="n">
        <v>0</v>
      </c>
      <c r="AD31" s="95" t="n">
        <v>60</v>
      </c>
      <c r="AE31" s="95" t="n">
        <v>60</v>
      </c>
      <c r="AF31" s="96" t="n">
        <v>0</v>
      </c>
      <c r="AG31" s="98" t="n">
        <v>30</v>
      </c>
      <c r="AH31" s="98" t="n">
        <v>21.9</v>
      </c>
      <c r="AI31" s="96" t="n">
        <v>10</v>
      </c>
      <c r="AJ31" s="95" t="n">
        <v>120</v>
      </c>
      <c r="AK31" s="95" t="n">
        <v>105.6</v>
      </c>
      <c r="AL31" s="76" t="n">
        <f aca="false">SUM(AM31:AP31)</f>
        <v>130</v>
      </c>
      <c r="AM31" s="96" t="n">
        <v>20</v>
      </c>
      <c r="AN31" s="96" t="n">
        <v>0</v>
      </c>
      <c r="AO31" s="96" t="n">
        <v>100</v>
      </c>
      <c r="AP31" s="96" t="n">
        <v>10</v>
      </c>
      <c r="AQ31" s="95"/>
      <c r="AR31" s="95"/>
      <c r="AS31" s="97" t="n">
        <f aca="false">SUM(AT31:AY31)</f>
        <v>40</v>
      </c>
      <c r="AT31" s="99" t="n">
        <v>40</v>
      </c>
      <c r="AU31" s="99" t="n">
        <v>0</v>
      </c>
      <c r="AV31" s="99" t="n">
        <v>0</v>
      </c>
      <c r="AW31" s="99" t="n">
        <v>0</v>
      </c>
      <c r="AX31" s="99" t="n">
        <v>0</v>
      </c>
      <c r="AY31" s="99" t="n">
        <v>0</v>
      </c>
      <c r="AZ31" s="95" t="n">
        <v>18</v>
      </c>
      <c r="BA31" s="95" t="n">
        <v>9</v>
      </c>
      <c r="BB31" s="96" t="n">
        <v>0</v>
      </c>
      <c r="BC31" s="98"/>
      <c r="BD31" s="98"/>
      <c r="BE31" s="96" t="n">
        <v>170</v>
      </c>
      <c r="BF31" s="100"/>
      <c r="BG31" s="100"/>
      <c r="BH31" s="96" t="n">
        <v>30</v>
      </c>
      <c r="BI31" s="98" t="n">
        <v>12</v>
      </c>
      <c r="BJ31" s="98" t="n">
        <v>12</v>
      </c>
      <c r="BK31" s="96" t="n">
        <v>0</v>
      </c>
      <c r="BL31" s="97"/>
      <c r="BM31" s="97"/>
      <c r="BN31" s="96"/>
      <c r="BO31" s="95"/>
      <c r="BP31" s="95"/>
      <c r="BQ31" s="96" t="n">
        <v>40</v>
      </c>
      <c r="BR31" s="95" t="n">
        <v>208</v>
      </c>
      <c r="BS31" s="95" t="n">
        <v>183.2</v>
      </c>
      <c r="BT31" s="96" t="n">
        <v>60</v>
      </c>
      <c r="BU31" s="96" t="n">
        <v>0</v>
      </c>
      <c r="BV31" s="95" t="n">
        <v>476</v>
      </c>
      <c r="BW31" s="95" t="n">
        <v>411.6</v>
      </c>
      <c r="BX31" s="96" t="n">
        <v>385.14</v>
      </c>
      <c r="BY31" s="96" t="n">
        <v>194.88</v>
      </c>
      <c r="BZ31" s="96" t="n">
        <v>70</v>
      </c>
      <c r="CA31" s="96" t="n">
        <v>30.3225806451613</v>
      </c>
      <c r="CB31" s="95" t="n">
        <v>120</v>
      </c>
      <c r="CC31" s="95" t="n">
        <v>87.6</v>
      </c>
      <c r="CD31" s="96" t="n">
        <v>22.4</v>
      </c>
      <c r="CE31" s="97"/>
      <c r="CF31" s="97"/>
      <c r="CG31" s="96" t="n">
        <v>42.2</v>
      </c>
      <c r="CH31" s="95" t="n">
        <v>60</v>
      </c>
      <c r="CI31" s="95" t="n">
        <v>52.8</v>
      </c>
      <c r="CJ31" s="96" t="n">
        <v>0</v>
      </c>
      <c r="CK31" s="96" t="n">
        <v>21.3</v>
      </c>
      <c r="CL31" s="96" t="n">
        <v>20</v>
      </c>
      <c r="CM31" s="95" t="n">
        <v>144</v>
      </c>
      <c r="CN31" s="95" t="n">
        <v>131.4</v>
      </c>
      <c r="CO31" s="76" t="n">
        <f aca="false">SUM(CP31:CR31)</f>
        <v>144</v>
      </c>
      <c r="CP31" s="80" t="n">
        <v>0</v>
      </c>
      <c r="CQ31" s="80" t="n">
        <v>144</v>
      </c>
      <c r="CR31" s="80" t="n">
        <v>0</v>
      </c>
      <c r="CS31" s="81"/>
      <c r="CT31" s="81"/>
      <c r="CU31" s="81" t="n">
        <f aca="false">SUM(CV31:CW31)</f>
        <v>0</v>
      </c>
      <c r="CV31" s="81" t="n">
        <v>0</v>
      </c>
      <c r="CW31" s="81" t="n">
        <v>0</v>
      </c>
      <c r="CX31" s="98"/>
      <c r="CY31" s="98"/>
      <c r="CZ31" s="96" t="n">
        <v>0</v>
      </c>
      <c r="DA31" s="82" t="n">
        <f aca="false">M31+P31+S31+V31+AD31+AG31+AJ31+AQ31+AZ31+BC31+BF31+BI31+BL31+BO31</f>
        <v>409.5</v>
      </c>
      <c r="DB31" s="82" t="n">
        <f aca="false">N31+Q31+T31+W31+AE31+AH31+AK31+AR31+BA31+BD31+BG31+BJ31+BM31+BP31</f>
        <v>332.8</v>
      </c>
      <c r="DC31" s="76" t="n">
        <f aca="false">O31+R31+U31+X31+AF31+AI31+AL31+AS31+BB31+BE31+BH31+BK31+BN31+BQ31</f>
        <v>500</v>
      </c>
      <c r="DD31" s="101" t="n">
        <f aca="false">DC31/DB31</f>
        <v>1.50240384615385</v>
      </c>
      <c r="DE31" s="102" t="n">
        <f aca="false">DC31-DB31</f>
        <v>167.2</v>
      </c>
      <c r="DF31" s="74" t="n">
        <f aca="false">BR31+BV31+CB31+CE31+CH31+CM31+CS31+CX31</f>
        <v>1008</v>
      </c>
      <c r="DG31" s="74" t="n">
        <f aca="false">BS31+BW31+CC31+CF31+CI31+CN31+CT31+CY31</f>
        <v>866.6</v>
      </c>
      <c r="DH31" s="85" t="n">
        <f aca="false">BT31+BU31+BX31+BY31+BZ31+CA31+CD31+CG31+CJ31+CK31+CL31+CO31+CU31+CZ31</f>
        <v>990.242580645161</v>
      </c>
      <c r="DI31" s="101" t="n">
        <f aca="false">DH31/DG31</f>
        <v>1.14267549116681</v>
      </c>
      <c r="DJ31" s="102" t="n">
        <f aca="false">DH31-DG31</f>
        <v>123.642580645161</v>
      </c>
      <c r="DK31" s="103" t="n">
        <v>167.2</v>
      </c>
      <c r="DL31" s="104" t="n">
        <v>20000</v>
      </c>
      <c r="DM31" s="105" t="n">
        <v>3344000</v>
      </c>
      <c r="DN31" s="106" t="n">
        <v>123.642580645161</v>
      </c>
      <c r="DO31" s="107" t="n">
        <v>55000</v>
      </c>
      <c r="DP31" s="105" t="n">
        <v>6800341.93548388</v>
      </c>
      <c r="DQ31" s="108" t="n">
        <v>10144341.9354839</v>
      </c>
      <c r="DR31" s="108" t="n">
        <v>0</v>
      </c>
    </row>
    <row r="32" s="2" customFormat="true" ht="30" hidden="false" customHeight="true" outlineLevel="0" collapsed="false">
      <c r="A32" s="91" t="n">
        <v>24</v>
      </c>
      <c r="B32" s="92" t="s">
        <v>254</v>
      </c>
      <c r="C32" s="93" t="s">
        <v>255</v>
      </c>
      <c r="D32" s="94" t="s">
        <v>256</v>
      </c>
      <c r="E32" s="112" t="s">
        <v>253</v>
      </c>
      <c r="F32" s="91"/>
      <c r="G32" s="91"/>
      <c r="H32" s="91"/>
      <c r="I32" s="91"/>
      <c r="J32" s="91"/>
      <c r="K32" s="91"/>
      <c r="L32" s="91"/>
      <c r="M32" s="95" t="n">
        <v>12</v>
      </c>
      <c r="N32" s="95" t="n">
        <v>3</v>
      </c>
      <c r="O32" s="96" t="n">
        <v>40</v>
      </c>
      <c r="P32" s="75" t="n">
        <v>15</v>
      </c>
      <c r="Q32" s="96"/>
      <c r="R32" s="96" t="n">
        <v>0</v>
      </c>
      <c r="S32" s="75" t="n">
        <v>20</v>
      </c>
      <c r="T32" s="96"/>
      <c r="U32" s="96" t="n">
        <v>0</v>
      </c>
      <c r="V32" s="95" t="n">
        <v>62.5</v>
      </c>
      <c r="W32" s="95" t="n">
        <v>62.5</v>
      </c>
      <c r="X32" s="97" t="n">
        <f aca="false">SUM(Y32:AC32)</f>
        <v>10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100</v>
      </c>
      <c r="AD32" s="95" t="n">
        <v>60</v>
      </c>
      <c r="AE32" s="95" t="n">
        <v>60</v>
      </c>
      <c r="AF32" s="96" t="n">
        <v>40</v>
      </c>
      <c r="AG32" s="98" t="n">
        <v>0</v>
      </c>
      <c r="AH32" s="98" t="n">
        <v>0</v>
      </c>
      <c r="AI32" s="96" t="n">
        <v>35</v>
      </c>
      <c r="AJ32" s="95" t="n">
        <v>18</v>
      </c>
      <c r="AK32" s="95" t="n">
        <v>4.5</v>
      </c>
      <c r="AL32" s="76" t="n">
        <f aca="false">SUM(AM32:AP32)</f>
        <v>220</v>
      </c>
      <c r="AM32" s="96" t="n">
        <v>0</v>
      </c>
      <c r="AN32" s="96" t="n">
        <v>20</v>
      </c>
      <c r="AO32" s="96" t="n">
        <v>200</v>
      </c>
      <c r="AP32" s="96" t="n">
        <v>0</v>
      </c>
      <c r="AQ32" s="95"/>
      <c r="AR32" s="95"/>
      <c r="AS32" s="97" t="n">
        <f aca="false">SUM(AT32:AY32)</f>
        <v>125</v>
      </c>
      <c r="AT32" s="99" t="n">
        <v>40</v>
      </c>
      <c r="AU32" s="99" t="n">
        <v>50</v>
      </c>
      <c r="AV32" s="99" t="n">
        <v>15</v>
      </c>
      <c r="AW32" s="99" t="n">
        <v>0</v>
      </c>
      <c r="AX32" s="99" t="n">
        <v>15</v>
      </c>
      <c r="AY32" s="99" t="n">
        <v>5</v>
      </c>
      <c r="AZ32" s="95" t="n">
        <v>0</v>
      </c>
      <c r="BA32" s="95" t="n">
        <v>0</v>
      </c>
      <c r="BB32" s="96" t="n">
        <v>0</v>
      </c>
      <c r="BC32" s="98"/>
      <c r="BD32" s="98"/>
      <c r="BE32" s="96" t="n">
        <v>0</v>
      </c>
      <c r="BF32" s="100"/>
      <c r="BG32" s="100"/>
      <c r="BH32" s="96" t="n">
        <v>0</v>
      </c>
      <c r="BI32" s="98" t="n">
        <v>6</v>
      </c>
      <c r="BJ32" s="98" t="n">
        <v>1.5</v>
      </c>
      <c r="BK32" s="96" t="n">
        <v>0</v>
      </c>
      <c r="BL32" s="97"/>
      <c r="BM32" s="97"/>
      <c r="BN32" s="96"/>
      <c r="BO32" s="95"/>
      <c r="BP32" s="95"/>
      <c r="BQ32" s="96" t="n">
        <v>0</v>
      </c>
      <c r="BR32" s="95" t="n">
        <v>24</v>
      </c>
      <c r="BS32" s="95" t="n">
        <v>6</v>
      </c>
      <c r="BT32" s="96" t="n">
        <v>0</v>
      </c>
      <c r="BU32" s="96" t="n">
        <v>250</v>
      </c>
      <c r="BV32" s="95" t="n">
        <v>77</v>
      </c>
      <c r="BW32" s="95" t="n">
        <v>19.25</v>
      </c>
      <c r="BX32" s="96" t="n">
        <v>0</v>
      </c>
      <c r="BY32" s="96" t="n">
        <v>0</v>
      </c>
      <c r="BZ32" s="96" t="n">
        <v>0</v>
      </c>
      <c r="CA32" s="96" t="n">
        <v>0</v>
      </c>
      <c r="CB32" s="95" t="n">
        <v>0</v>
      </c>
      <c r="CC32" s="95" t="n">
        <v>0</v>
      </c>
      <c r="CD32" s="96" t="n">
        <v>47.6</v>
      </c>
      <c r="CE32" s="97"/>
      <c r="CF32" s="97"/>
      <c r="CG32" s="96" t="n">
        <v>42</v>
      </c>
      <c r="CH32" s="95" t="n">
        <v>9</v>
      </c>
      <c r="CI32" s="95" t="n">
        <v>2.25</v>
      </c>
      <c r="CJ32" s="96" t="n">
        <v>254</v>
      </c>
      <c r="CK32" s="96" t="n">
        <v>27</v>
      </c>
      <c r="CL32" s="96" t="n">
        <v>0</v>
      </c>
      <c r="CM32" s="95" t="n">
        <v>18</v>
      </c>
      <c r="CN32" s="95" t="n">
        <v>4.5</v>
      </c>
      <c r="CO32" s="76" t="n">
        <f aca="false">SUM(CP32:CR32)</f>
        <v>0</v>
      </c>
      <c r="CP32" s="80" t="n">
        <v>0</v>
      </c>
      <c r="CQ32" s="80" t="n">
        <v>0</v>
      </c>
      <c r="CR32" s="80" t="n">
        <v>0</v>
      </c>
      <c r="CS32" s="81"/>
      <c r="CT32" s="81"/>
      <c r="CU32" s="81" t="n">
        <f aca="false">SUM(CV32:CW32)</f>
        <v>0</v>
      </c>
      <c r="CV32" s="81" t="n">
        <v>0</v>
      </c>
      <c r="CW32" s="81" t="n">
        <v>0</v>
      </c>
      <c r="CX32" s="98"/>
      <c r="CY32" s="98"/>
      <c r="CZ32" s="96" t="n">
        <v>210</v>
      </c>
      <c r="DA32" s="82" t="n">
        <f aca="false">M32+P32+S32+V32+AD32+AG32+AJ32+AQ32+AZ32+BC32+BF32+BI32+BL32+BO32</f>
        <v>193.5</v>
      </c>
      <c r="DB32" s="82" t="n">
        <f aca="false">N32+Q32+T32+W32+AE32+AH32+AK32+AR32+BA32+BD32+BG32+BJ32+BM32+BP32</f>
        <v>131.5</v>
      </c>
      <c r="DC32" s="76" t="n">
        <f aca="false">O32+R32+U32+X32+AF32+AI32+AL32+AS32+BB32+BE32+BH32+BK32+BN32+BQ32</f>
        <v>560</v>
      </c>
      <c r="DD32" s="101" t="n">
        <f aca="false">DC32/DB32</f>
        <v>4.25855513307985</v>
      </c>
      <c r="DE32" s="102" t="n">
        <f aca="false">DC32-DB32</f>
        <v>428.5</v>
      </c>
      <c r="DF32" s="74" t="n">
        <f aca="false">BR32+BV32+CB32+CE32+CH32+CM32+CS32+CX32</f>
        <v>128</v>
      </c>
      <c r="DG32" s="74" t="n">
        <f aca="false">BS32+BW32+CC32+CF32+CI32+CN32+CT32+CY32</f>
        <v>32</v>
      </c>
      <c r="DH32" s="85" t="n">
        <f aca="false">BT32+BU32+BX32+BY32+BZ32+CA32+CD32+CG32+CJ32+CK32+CL32+CO32+CU32+CZ32</f>
        <v>830.6</v>
      </c>
      <c r="DI32" s="101" t="n">
        <f aca="false">DH32/DG32</f>
        <v>25.95625</v>
      </c>
      <c r="DJ32" s="102" t="n">
        <f aca="false">DH32-DG32</f>
        <v>798.6</v>
      </c>
      <c r="DK32" s="103" t="n">
        <v>428.5</v>
      </c>
      <c r="DL32" s="104" t="n">
        <v>20000</v>
      </c>
      <c r="DM32" s="105" t="n">
        <v>8570000</v>
      </c>
      <c r="DN32" s="106" t="n">
        <v>798.6</v>
      </c>
      <c r="DO32" s="107" t="n">
        <v>55000</v>
      </c>
      <c r="DP32" s="105" t="n">
        <v>43923000</v>
      </c>
      <c r="DQ32" s="108" t="n">
        <v>52493000</v>
      </c>
      <c r="DR32" s="108" t="n">
        <v>0</v>
      </c>
    </row>
    <row r="33" s="2" customFormat="true" ht="45" hidden="false" customHeight="false" outlineLevel="0" collapsed="false">
      <c r="A33" s="91" t="n">
        <v>25</v>
      </c>
      <c r="B33" s="92" t="s">
        <v>257</v>
      </c>
      <c r="C33" s="93" t="s">
        <v>258</v>
      </c>
      <c r="D33" s="94" t="s">
        <v>259</v>
      </c>
      <c r="E33" s="112" t="s">
        <v>253</v>
      </c>
      <c r="F33" s="91"/>
      <c r="G33" s="91"/>
      <c r="H33" s="91"/>
      <c r="I33" s="91"/>
      <c r="J33" s="91"/>
      <c r="K33" s="91"/>
      <c r="L33" s="91"/>
      <c r="M33" s="95" t="n">
        <v>42</v>
      </c>
      <c r="N33" s="95" t="n">
        <v>42</v>
      </c>
      <c r="O33" s="96" t="n">
        <v>60</v>
      </c>
      <c r="P33" s="75" t="n">
        <v>15</v>
      </c>
      <c r="Q33" s="96"/>
      <c r="R33" s="96" t="n">
        <v>15</v>
      </c>
      <c r="S33" s="75" t="n">
        <v>20</v>
      </c>
      <c r="T33" s="96"/>
      <c r="U33" s="96" t="n">
        <v>20</v>
      </c>
      <c r="V33" s="95" t="n">
        <v>62.5</v>
      </c>
      <c r="W33" s="95" t="n">
        <v>62.5</v>
      </c>
      <c r="X33" s="97" t="n">
        <f aca="false">SUM(Y33:AC33)</f>
        <v>165</v>
      </c>
      <c r="Y33" s="96" t="n">
        <v>0</v>
      </c>
      <c r="Z33" s="96" t="n">
        <v>90</v>
      </c>
      <c r="AA33" s="96" t="n">
        <v>0</v>
      </c>
      <c r="AB33" s="96" t="n">
        <v>75</v>
      </c>
      <c r="AC33" s="96" t="n">
        <v>0</v>
      </c>
      <c r="AD33" s="95" t="n">
        <v>60</v>
      </c>
      <c r="AE33" s="95" t="n">
        <v>60</v>
      </c>
      <c r="AF33" s="96" t="n">
        <v>40</v>
      </c>
      <c r="AG33" s="98" t="n">
        <v>18</v>
      </c>
      <c r="AH33" s="98" t="n">
        <v>18</v>
      </c>
      <c r="AI33" s="96" t="n">
        <v>0</v>
      </c>
      <c r="AJ33" s="95" t="n">
        <v>72</v>
      </c>
      <c r="AK33" s="95" t="n">
        <v>72</v>
      </c>
      <c r="AL33" s="76" t="n">
        <f aca="false">SUM(AM33:AP33)</f>
        <v>45</v>
      </c>
      <c r="AM33" s="96" t="n">
        <v>0</v>
      </c>
      <c r="AN33" s="96" t="n">
        <v>0</v>
      </c>
      <c r="AO33" s="96" t="n">
        <v>40</v>
      </c>
      <c r="AP33" s="96" t="n">
        <v>5</v>
      </c>
      <c r="AQ33" s="95"/>
      <c r="AR33" s="95"/>
      <c r="AS33" s="97" t="n">
        <f aca="false">SUM(AT33:AY33)</f>
        <v>92.9166666666667</v>
      </c>
      <c r="AT33" s="99" t="n">
        <v>40</v>
      </c>
      <c r="AU33" s="99" t="n">
        <v>0</v>
      </c>
      <c r="AV33" s="99" t="n">
        <v>15</v>
      </c>
      <c r="AW33" s="99" t="n">
        <v>26.6666666666667</v>
      </c>
      <c r="AX33" s="99" t="n">
        <v>0</v>
      </c>
      <c r="AY33" s="99" t="n">
        <v>11.25</v>
      </c>
      <c r="AZ33" s="95" t="n">
        <v>9</v>
      </c>
      <c r="BA33" s="95" t="n">
        <v>9</v>
      </c>
      <c r="BB33" s="96" t="n">
        <v>30</v>
      </c>
      <c r="BC33" s="98"/>
      <c r="BD33" s="98"/>
      <c r="BE33" s="96" t="n">
        <v>163</v>
      </c>
      <c r="BF33" s="100"/>
      <c r="BG33" s="100"/>
      <c r="BH33" s="96" t="n">
        <v>0</v>
      </c>
      <c r="BI33" s="98" t="n">
        <v>6</v>
      </c>
      <c r="BJ33" s="98" t="n">
        <v>6</v>
      </c>
      <c r="BK33" s="96" t="n">
        <v>140</v>
      </c>
      <c r="BL33" s="97"/>
      <c r="BM33" s="97"/>
      <c r="BN33" s="96"/>
      <c r="BO33" s="95"/>
      <c r="BP33" s="95"/>
      <c r="BQ33" s="96" t="n">
        <v>0</v>
      </c>
      <c r="BR33" s="95" t="n">
        <v>128</v>
      </c>
      <c r="BS33" s="95" t="n">
        <v>128</v>
      </c>
      <c r="BT33" s="96" t="n">
        <v>60</v>
      </c>
      <c r="BU33" s="96" t="n">
        <v>0</v>
      </c>
      <c r="BV33" s="95" t="n">
        <v>280</v>
      </c>
      <c r="BW33" s="95" t="n">
        <v>280</v>
      </c>
      <c r="BX33" s="96" t="n">
        <v>111.3</v>
      </c>
      <c r="BY33" s="96" t="n">
        <v>96.6</v>
      </c>
      <c r="BZ33" s="96" t="n">
        <v>151.9</v>
      </c>
      <c r="CA33" s="96" t="n">
        <v>30.6</v>
      </c>
      <c r="CB33" s="95" t="n">
        <v>72</v>
      </c>
      <c r="CC33" s="95" t="n">
        <v>72</v>
      </c>
      <c r="CD33" s="96" t="n">
        <v>45.6</v>
      </c>
      <c r="CE33" s="97"/>
      <c r="CF33" s="97"/>
      <c r="CG33" s="96" t="n">
        <v>42.6</v>
      </c>
      <c r="CH33" s="95" t="n">
        <v>36</v>
      </c>
      <c r="CI33" s="95" t="n">
        <v>36</v>
      </c>
      <c r="CJ33" s="96" t="n">
        <v>94.5</v>
      </c>
      <c r="CK33" s="96" t="n">
        <v>51.6</v>
      </c>
      <c r="CL33" s="96" t="n">
        <v>6.66666666666667</v>
      </c>
      <c r="CM33" s="95" t="n">
        <v>90</v>
      </c>
      <c r="CN33" s="95" t="n">
        <v>90</v>
      </c>
      <c r="CO33" s="76" t="n">
        <f aca="false">SUM(CP33:CR33)</f>
        <v>0</v>
      </c>
      <c r="CP33" s="80" t="n">
        <v>0</v>
      </c>
      <c r="CQ33" s="80" t="n">
        <v>0</v>
      </c>
      <c r="CR33" s="80" t="n">
        <v>0</v>
      </c>
      <c r="CS33" s="81"/>
      <c r="CT33" s="81"/>
      <c r="CU33" s="81" t="n">
        <f aca="false">SUM(CV33:CW33)</f>
        <v>0</v>
      </c>
      <c r="CV33" s="81" t="n">
        <v>0</v>
      </c>
      <c r="CW33" s="81" t="n">
        <v>0</v>
      </c>
      <c r="CX33" s="98"/>
      <c r="CY33" s="98"/>
      <c r="CZ33" s="96" t="n">
        <v>0</v>
      </c>
      <c r="DA33" s="82" t="n">
        <f aca="false">M33+P33+S33+V33+AD33+AG33+AJ33+AQ33+AZ33+BC33+BF33+BI33+BL33+BO33</f>
        <v>304.5</v>
      </c>
      <c r="DB33" s="82" t="n">
        <f aca="false">N33+Q33+T33+W33+AE33+AH33+AK33+AR33+BA33+BD33+BG33+BJ33+BM33+BP33</f>
        <v>269.5</v>
      </c>
      <c r="DC33" s="76" t="n">
        <f aca="false">O33+R33+U33+X33+AF33+AI33+AL33+AS33+BB33+BE33+BH33+BK33+BN33+BQ33</f>
        <v>770.916666666667</v>
      </c>
      <c r="DD33" s="101" t="n">
        <f aca="false">DC33/DB33</f>
        <v>2.86054421768708</v>
      </c>
      <c r="DE33" s="102" t="n">
        <f aca="false">DC33-DB33</f>
        <v>501.416666666667</v>
      </c>
      <c r="DF33" s="74" t="n">
        <f aca="false">BR33+BV33+CB33+CE33+CH33+CM33+CS33+CX33</f>
        <v>606</v>
      </c>
      <c r="DG33" s="74" t="n">
        <f aca="false">BS33+BW33+CC33+CF33+CI33+CN33+CT33+CY33</f>
        <v>606</v>
      </c>
      <c r="DH33" s="85" t="n">
        <f aca="false">BT33+BU33+BX33+BY33+BZ33+CA33+CD33+CG33+CJ33+CK33+CL33+CO33+CU33+CZ33</f>
        <v>691.366666666667</v>
      </c>
      <c r="DI33" s="101" t="n">
        <f aca="false">DH33/DG33</f>
        <v>1.14086908690869</v>
      </c>
      <c r="DJ33" s="102" t="n">
        <f aca="false">DH33-DG33</f>
        <v>85.3666666666667</v>
      </c>
      <c r="DK33" s="103" t="n">
        <v>501.416666666667</v>
      </c>
      <c r="DL33" s="104" t="n">
        <v>20000</v>
      </c>
      <c r="DM33" s="105" t="n">
        <v>10028333.3333333</v>
      </c>
      <c r="DN33" s="106" t="n">
        <v>85.3666666666667</v>
      </c>
      <c r="DO33" s="107" t="n">
        <v>55000</v>
      </c>
      <c r="DP33" s="105" t="n">
        <v>4695166.66666667</v>
      </c>
      <c r="DQ33" s="108" t="n">
        <v>14723500</v>
      </c>
      <c r="DR33" s="108" t="n">
        <v>0</v>
      </c>
    </row>
    <row r="34" s="2" customFormat="true" ht="30" hidden="false" customHeight="false" outlineLevel="0" collapsed="false">
      <c r="A34" s="91" t="n">
        <v>26</v>
      </c>
      <c r="B34" s="92" t="s">
        <v>260</v>
      </c>
      <c r="C34" s="93" t="s">
        <v>261</v>
      </c>
      <c r="D34" s="94" t="s">
        <v>262</v>
      </c>
      <c r="E34" s="112" t="s">
        <v>253</v>
      </c>
      <c r="F34" s="91"/>
      <c r="G34" s="91"/>
      <c r="H34" s="91"/>
      <c r="I34" s="91"/>
      <c r="J34" s="91"/>
      <c r="K34" s="91"/>
      <c r="L34" s="91"/>
      <c r="M34" s="95" t="n">
        <v>66</v>
      </c>
      <c r="N34" s="95" t="n">
        <v>54</v>
      </c>
      <c r="O34" s="96" t="n">
        <v>80</v>
      </c>
      <c r="P34" s="75" t="n">
        <v>15</v>
      </c>
      <c r="Q34" s="96"/>
      <c r="R34" s="96" t="n">
        <v>15</v>
      </c>
      <c r="S34" s="75" t="n">
        <v>20</v>
      </c>
      <c r="T34" s="96"/>
      <c r="U34" s="96" t="n">
        <v>0</v>
      </c>
      <c r="V34" s="95" t="n">
        <v>62.5</v>
      </c>
      <c r="W34" s="95" t="n">
        <v>62.5</v>
      </c>
      <c r="X34" s="97" t="n">
        <f aca="false">SUM(Y34:AC34)</f>
        <v>45</v>
      </c>
      <c r="Y34" s="96" t="n">
        <v>0</v>
      </c>
      <c r="Z34" s="96" t="n">
        <v>45</v>
      </c>
      <c r="AA34" s="96" t="n">
        <v>0</v>
      </c>
      <c r="AB34" s="96" t="n">
        <v>0</v>
      </c>
      <c r="AC34" s="96" t="n">
        <v>0</v>
      </c>
      <c r="AD34" s="95" t="n">
        <v>60</v>
      </c>
      <c r="AE34" s="95" t="n">
        <v>60</v>
      </c>
      <c r="AF34" s="96" t="n">
        <v>40</v>
      </c>
      <c r="AG34" s="98" t="n">
        <v>27</v>
      </c>
      <c r="AH34" s="98" t="n">
        <v>25.5</v>
      </c>
      <c r="AI34" s="96" t="n">
        <v>0</v>
      </c>
      <c r="AJ34" s="95" t="n">
        <v>99</v>
      </c>
      <c r="AK34" s="95" t="n">
        <v>84</v>
      </c>
      <c r="AL34" s="76" t="n">
        <f aca="false">SUM(AM34:AP34)</f>
        <v>10</v>
      </c>
      <c r="AM34" s="96" t="n">
        <v>0</v>
      </c>
      <c r="AN34" s="96" t="n">
        <v>0</v>
      </c>
      <c r="AO34" s="96" t="n">
        <v>10</v>
      </c>
      <c r="AP34" s="96" t="n">
        <v>0</v>
      </c>
      <c r="AQ34" s="95"/>
      <c r="AR34" s="95"/>
      <c r="AS34" s="97" t="n">
        <f aca="false">SUM(AT34:AY34)</f>
        <v>0</v>
      </c>
      <c r="AT34" s="99" t="n">
        <v>0</v>
      </c>
      <c r="AU34" s="99" t="n">
        <v>0</v>
      </c>
      <c r="AV34" s="99" t="n">
        <v>0</v>
      </c>
      <c r="AW34" s="99" t="n">
        <v>0</v>
      </c>
      <c r="AX34" s="99" t="n">
        <v>0</v>
      </c>
      <c r="AY34" s="99" t="n">
        <v>0</v>
      </c>
      <c r="AZ34" s="95" t="n">
        <v>27</v>
      </c>
      <c r="BA34" s="95" t="n">
        <v>22.5</v>
      </c>
      <c r="BB34" s="96" t="n">
        <v>15</v>
      </c>
      <c r="BC34" s="98"/>
      <c r="BD34" s="98"/>
      <c r="BE34" s="96" t="n">
        <v>0</v>
      </c>
      <c r="BF34" s="100"/>
      <c r="BG34" s="100"/>
      <c r="BH34" s="96" t="n">
        <v>0</v>
      </c>
      <c r="BI34" s="98" t="n">
        <v>12</v>
      </c>
      <c r="BJ34" s="98" t="n">
        <v>7.5</v>
      </c>
      <c r="BK34" s="96" t="n">
        <v>0</v>
      </c>
      <c r="BL34" s="97"/>
      <c r="BM34" s="97"/>
      <c r="BN34" s="96"/>
      <c r="BO34" s="95"/>
      <c r="BP34" s="95"/>
      <c r="BQ34" s="96" t="n">
        <v>80</v>
      </c>
      <c r="BR34" s="95" t="n">
        <v>168</v>
      </c>
      <c r="BS34" s="95" t="n">
        <v>146</v>
      </c>
      <c r="BT34" s="96" t="n">
        <v>0</v>
      </c>
      <c r="BU34" s="96" t="n">
        <v>50</v>
      </c>
      <c r="BV34" s="95" t="n">
        <v>392</v>
      </c>
      <c r="BW34" s="95" t="n">
        <v>334.25</v>
      </c>
      <c r="BX34" s="96" t="n">
        <v>116.666666666667</v>
      </c>
      <c r="BY34" s="96" t="n">
        <v>0</v>
      </c>
      <c r="BZ34" s="96" t="n">
        <v>107.8</v>
      </c>
      <c r="CA34" s="96" t="n">
        <v>0</v>
      </c>
      <c r="CB34" s="95" t="n">
        <v>120</v>
      </c>
      <c r="CC34" s="95" t="n">
        <v>108</v>
      </c>
      <c r="CD34" s="96" t="n">
        <v>80</v>
      </c>
      <c r="CE34" s="97"/>
      <c r="CF34" s="97"/>
      <c r="CG34" s="96" t="n">
        <v>34.6</v>
      </c>
      <c r="CH34" s="95" t="n">
        <v>48</v>
      </c>
      <c r="CI34" s="95" t="n">
        <v>41.25</v>
      </c>
      <c r="CJ34" s="96" t="n">
        <v>31.75</v>
      </c>
      <c r="CK34" s="96" t="n">
        <v>0</v>
      </c>
      <c r="CL34" s="96" t="n">
        <v>40</v>
      </c>
      <c r="CM34" s="95" t="n">
        <v>108</v>
      </c>
      <c r="CN34" s="95" t="n">
        <v>94.5</v>
      </c>
      <c r="CO34" s="76" t="n">
        <f aca="false">SUM(CP34:CR34)</f>
        <v>70</v>
      </c>
      <c r="CP34" s="80" t="n">
        <v>0</v>
      </c>
      <c r="CQ34" s="80" t="n">
        <v>70</v>
      </c>
      <c r="CR34" s="80" t="n">
        <v>0</v>
      </c>
      <c r="CS34" s="81"/>
      <c r="CT34" s="81"/>
      <c r="CU34" s="81" t="n">
        <f aca="false">SUM(CV34:CW34)</f>
        <v>0</v>
      </c>
      <c r="CV34" s="81" t="n">
        <v>0</v>
      </c>
      <c r="CW34" s="81" t="n">
        <v>0</v>
      </c>
      <c r="CX34" s="98"/>
      <c r="CY34" s="98"/>
      <c r="CZ34" s="96" t="n">
        <v>215.00000004</v>
      </c>
      <c r="DA34" s="82" t="n">
        <f aca="false">M34+P34+S34+V34+AD34+AG34+AJ34+AQ34+AZ34+BC34+BF34+BI34+BL34+BO34</f>
        <v>388.5</v>
      </c>
      <c r="DB34" s="82" t="n">
        <f aca="false">N34+Q34+T34+W34+AE34+AH34+AK34+AR34+BA34+BD34+BG34+BJ34+BM34+BP34</f>
        <v>316</v>
      </c>
      <c r="DC34" s="76" t="n">
        <f aca="false">O34+R34+U34+X34+AF34+AI34+AL34+AS34+BB34+BE34+BH34+BK34+BN34+BQ34</f>
        <v>285</v>
      </c>
      <c r="DD34" s="101" t="n">
        <f aca="false">DC34/DB34</f>
        <v>0.901898734177215</v>
      </c>
      <c r="DE34" s="102" t="n">
        <f aca="false">DC34-DB34</f>
        <v>-31</v>
      </c>
      <c r="DF34" s="74" t="n">
        <f aca="false">BR34+BV34+CB34+CE34+CH34+CM34+CS34+CX34</f>
        <v>836</v>
      </c>
      <c r="DG34" s="74" t="n">
        <f aca="false">BS34+BW34+CC34+CF34+CI34+CN34+CT34+CY34</f>
        <v>724</v>
      </c>
      <c r="DH34" s="85" t="n">
        <f aca="false">BT34+BU34+BX34+BY34+BZ34+CA34+CD34+CG34+CJ34+CK34+CL34+CO34+CU34+CZ34</f>
        <v>745.816666706667</v>
      </c>
      <c r="DI34" s="101" t="n">
        <f aca="false">DH34/DG34</f>
        <v>1.03013351755064</v>
      </c>
      <c r="DJ34" s="102" t="n">
        <f aca="false">DH34-DG34</f>
        <v>21.8166667066668</v>
      </c>
      <c r="DK34" s="103" t="n">
        <v>0</v>
      </c>
      <c r="DL34" s="104" t="n">
        <v>20000</v>
      </c>
      <c r="DM34" s="105" t="n">
        <v>0</v>
      </c>
      <c r="DN34" s="106" t="n">
        <v>0</v>
      </c>
      <c r="DO34" s="107" t="n">
        <v>55000</v>
      </c>
      <c r="DP34" s="105" t="n">
        <v>0</v>
      </c>
      <c r="DQ34" s="108" t="n">
        <v>0</v>
      </c>
      <c r="DR34" s="108" t="n">
        <v>0</v>
      </c>
    </row>
    <row r="35" s="2" customFormat="true" ht="30" hidden="false" customHeight="false" outlineLevel="0" collapsed="false">
      <c r="A35" s="91" t="n">
        <v>27</v>
      </c>
      <c r="B35" s="92" t="s">
        <v>263</v>
      </c>
      <c r="C35" s="93" t="s">
        <v>264</v>
      </c>
      <c r="D35" s="94" t="s">
        <v>265</v>
      </c>
      <c r="E35" s="112" t="s">
        <v>253</v>
      </c>
      <c r="F35" s="91"/>
      <c r="G35" s="91"/>
      <c r="H35" s="91"/>
      <c r="I35" s="91"/>
      <c r="J35" s="91"/>
      <c r="K35" s="91"/>
      <c r="L35" s="91"/>
      <c r="M35" s="95" t="n">
        <v>78</v>
      </c>
      <c r="N35" s="95" t="n">
        <v>78</v>
      </c>
      <c r="O35" s="96" t="n">
        <v>10</v>
      </c>
      <c r="P35" s="75" t="n">
        <v>15</v>
      </c>
      <c r="Q35" s="96"/>
      <c r="R35" s="96" t="n">
        <v>15</v>
      </c>
      <c r="S35" s="75" t="n">
        <v>20</v>
      </c>
      <c r="T35" s="96"/>
      <c r="U35" s="96" t="n">
        <v>0</v>
      </c>
      <c r="V35" s="95" t="n">
        <v>62.5</v>
      </c>
      <c r="W35" s="95" t="n">
        <v>62.5</v>
      </c>
      <c r="X35" s="97" t="n">
        <f aca="false">SUM(Y35:AC35)</f>
        <v>135</v>
      </c>
      <c r="Y35" s="96" t="n">
        <v>0</v>
      </c>
      <c r="Z35" s="96" t="n">
        <v>0</v>
      </c>
      <c r="AA35" s="96" t="n">
        <v>60</v>
      </c>
      <c r="AB35" s="96" t="n">
        <v>75</v>
      </c>
      <c r="AC35" s="96" t="n">
        <v>0</v>
      </c>
      <c r="AD35" s="95" t="n">
        <v>60</v>
      </c>
      <c r="AE35" s="95" t="n">
        <v>60</v>
      </c>
      <c r="AF35" s="96" t="n">
        <v>0</v>
      </c>
      <c r="AG35" s="98" t="n">
        <v>45</v>
      </c>
      <c r="AH35" s="98" t="n">
        <v>45</v>
      </c>
      <c r="AI35" s="96" t="n">
        <v>10</v>
      </c>
      <c r="AJ35" s="95" t="n">
        <v>144</v>
      </c>
      <c r="AK35" s="95" t="n">
        <v>144</v>
      </c>
      <c r="AL35" s="76" t="n">
        <f aca="false">SUM(AM35:AP35)</f>
        <v>20</v>
      </c>
      <c r="AM35" s="96" t="n">
        <v>0</v>
      </c>
      <c r="AN35" s="96" t="n">
        <v>0</v>
      </c>
      <c r="AO35" s="96" t="n">
        <v>20</v>
      </c>
      <c r="AP35" s="96" t="n">
        <v>0</v>
      </c>
      <c r="AQ35" s="95"/>
      <c r="AR35" s="95"/>
      <c r="AS35" s="97" t="n">
        <f aca="false">SUM(AT35:AY35)</f>
        <v>50</v>
      </c>
      <c r="AT35" s="99" t="n">
        <v>40</v>
      </c>
      <c r="AU35" s="99" t="n">
        <v>10</v>
      </c>
      <c r="AV35" s="99" t="n">
        <v>0</v>
      </c>
      <c r="AW35" s="99" t="n">
        <v>0</v>
      </c>
      <c r="AX35" s="99" t="n">
        <v>0</v>
      </c>
      <c r="AY35" s="99" t="n">
        <v>0</v>
      </c>
      <c r="AZ35" s="95" t="n">
        <v>18</v>
      </c>
      <c r="BA35" s="95" t="n">
        <v>18</v>
      </c>
      <c r="BB35" s="96" t="n">
        <v>30</v>
      </c>
      <c r="BC35" s="98"/>
      <c r="BD35" s="98"/>
      <c r="BE35" s="96" t="n">
        <v>0</v>
      </c>
      <c r="BF35" s="100"/>
      <c r="BG35" s="100"/>
      <c r="BH35" s="96" t="n">
        <v>0</v>
      </c>
      <c r="BI35" s="98" t="n">
        <v>0</v>
      </c>
      <c r="BJ35" s="98" t="n">
        <v>0</v>
      </c>
      <c r="BK35" s="96" t="n">
        <v>0</v>
      </c>
      <c r="BL35" s="97"/>
      <c r="BM35" s="97"/>
      <c r="BN35" s="96"/>
      <c r="BO35" s="95"/>
      <c r="BP35" s="95"/>
      <c r="BQ35" s="96" t="n">
        <v>0</v>
      </c>
      <c r="BR35" s="95" t="n">
        <v>280</v>
      </c>
      <c r="BS35" s="95" t="n">
        <v>280</v>
      </c>
      <c r="BT35" s="96" t="n">
        <v>60</v>
      </c>
      <c r="BU35" s="96" t="n">
        <v>50</v>
      </c>
      <c r="BV35" s="95" t="n">
        <v>532</v>
      </c>
      <c r="BW35" s="95" t="n">
        <v>532</v>
      </c>
      <c r="BX35" s="96" t="n">
        <v>0</v>
      </c>
      <c r="BY35" s="96" t="n">
        <v>15.5555555555556</v>
      </c>
      <c r="BZ35" s="96" t="n">
        <v>170.8</v>
      </c>
      <c r="CA35" s="96" t="n">
        <v>0</v>
      </c>
      <c r="CB35" s="95" t="n">
        <v>180</v>
      </c>
      <c r="CC35" s="95" t="n">
        <v>180</v>
      </c>
      <c r="CD35" s="96" t="n">
        <v>0</v>
      </c>
      <c r="CE35" s="97"/>
      <c r="CF35" s="97"/>
      <c r="CG35" s="96" t="n">
        <v>17.8</v>
      </c>
      <c r="CH35" s="95" t="n">
        <v>72</v>
      </c>
      <c r="CI35" s="95" t="n">
        <v>72</v>
      </c>
      <c r="CJ35" s="96" t="n">
        <v>183.25</v>
      </c>
      <c r="CK35" s="96" t="n">
        <v>70.05</v>
      </c>
      <c r="CL35" s="96" t="n">
        <v>0</v>
      </c>
      <c r="CM35" s="95" t="n">
        <v>198</v>
      </c>
      <c r="CN35" s="95" t="n">
        <v>198</v>
      </c>
      <c r="CO35" s="76" t="n">
        <f aca="false">SUM(CP35:CR35)</f>
        <v>0</v>
      </c>
      <c r="CP35" s="80" t="n">
        <v>0</v>
      </c>
      <c r="CQ35" s="80" t="n">
        <v>0</v>
      </c>
      <c r="CR35" s="80" t="n">
        <v>0</v>
      </c>
      <c r="CS35" s="81"/>
      <c r="CT35" s="81"/>
      <c r="CU35" s="81" t="n">
        <f aca="false">SUM(CV35:CW35)</f>
        <v>0</v>
      </c>
      <c r="CV35" s="81" t="n">
        <v>0</v>
      </c>
      <c r="CW35" s="81" t="n">
        <v>0</v>
      </c>
      <c r="CX35" s="98"/>
      <c r="CY35" s="98"/>
      <c r="CZ35" s="96" t="n">
        <v>21</v>
      </c>
      <c r="DA35" s="82" t="n">
        <f aca="false">M35+P35+S35+V35+AD35+AG35+AJ35+AQ35+AZ35+BC35+BF35+BI35+BL35+BO35</f>
        <v>442.5</v>
      </c>
      <c r="DB35" s="82" t="n">
        <f aca="false">N35+Q35+T35+W35+AE35+AH35+AK35+AR35+BA35+BD35+BG35+BJ35+BM35+BP35</f>
        <v>407.5</v>
      </c>
      <c r="DC35" s="76" t="n">
        <f aca="false">O35+R35+U35+X35+AF35+AI35+AL35+AS35+BB35+BE35+BH35+BK35+BN35+BQ35</f>
        <v>270</v>
      </c>
      <c r="DD35" s="101" t="n">
        <f aca="false">DC35/DB35</f>
        <v>0.662576687116564</v>
      </c>
      <c r="DE35" s="102" t="n">
        <f aca="false">DC35-DB35</f>
        <v>-137.5</v>
      </c>
      <c r="DF35" s="74" t="n">
        <f aca="false">BR35+BV35+CB35+CE35+CH35+CM35+CS35+CX35</f>
        <v>1262</v>
      </c>
      <c r="DG35" s="74" t="n">
        <f aca="false">BS35+BW35+CC35+CF35+CI35+CN35+CT35+CY35</f>
        <v>1262</v>
      </c>
      <c r="DH35" s="85" t="n">
        <f aca="false">BT35+BU35+BX35+BY35+BZ35+CA35+CD35+CG35+CJ35+CK35+CL35+CO35+CU35+CZ35</f>
        <v>588.455555555556</v>
      </c>
      <c r="DI35" s="101" t="n">
        <f aca="false">DH35/DG35</f>
        <v>0.466288078887128</v>
      </c>
      <c r="DJ35" s="102" t="n">
        <f aca="false">DH35-DG35</f>
        <v>-673.544444444445</v>
      </c>
      <c r="DK35" s="103" t="n">
        <v>-137.5</v>
      </c>
      <c r="DL35" s="104" t="n">
        <v>20000</v>
      </c>
      <c r="DM35" s="105" t="n">
        <v>0</v>
      </c>
      <c r="DN35" s="106" t="n">
        <v>-673.544444444445</v>
      </c>
      <c r="DO35" s="107" t="n">
        <v>55000</v>
      </c>
      <c r="DP35" s="105" t="n">
        <v>0</v>
      </c>
      <c r="DQ35" s="108" t="n">
        <v>0</v>
      </c>
      <c r="DR35" s="108" t="n">
        <v>-39794944.4444445</v>
      </c>
    </row>
    <row r="36" s="11" customFormat="true" ht="30" hidden="false" customHeight="true" outlineLevel="0" collapsed="false">
      <c r="A36" s="114" t="n">
        <v>28</v>
      </c>
      <c r="B36" s="115" t="s">
        <v>266</v>
      </c>
      <c r="C36" s="116" t="s">
        <v>267</v>
      </c>
      <c r="D36" s="117" t="s">
        <v>268</v>
      </c>
      <c r="E36" s="118" t="s">
        <v>253</v>
      </c>
      <c r="F36" s="114"/>
      <c r="G36" s="114"/>
      <c r="H36" s="114"/>
      <c r="I36" s="114"/>
      <c r="J36" s="114"/>
      <c r="K36" s="114"/>
      <c r="L36" s="114"/>
      <c r="M36" s="97" t="n">
        <v>36</v>
      </c>
      <c r="N36" s="97" t="n">
        <v>36</v>
      </c>
      <c r="O36" s="96" t="n">
        <v>0</v>
      </c>
      <c r="P36" s="75" t="n">
        <v>15</v>
      </c>
      <c r="Q36" s="96"/>
      <c r="R36" s="96" t="n">
        <v>0</v>
      </c>
      <c r="S36" s="75" t="n">
        <v>20</v>
      </c>
      <c r="T36" s="96"/>
      <c r="U36" s="96" t="n">
        <v>0</v>
      </c>
      <c r="V36" s="97" t="n">
        <v>55</v>
      </c>
      <c r="W36" s="97" t="n">
        <v>55</v>
      </c>
      <c r="X36" s="97" t="n">
        <f aca="false">SUM(Y36:AC36)</f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  <c r="AD36" s="97" t="n">
        <v>46</v>
      </c>
      <c r="AE36" s="97" t="n">
        <v>46</v>
      </c>
      <c r="AF36" s="96" t="n">
        <v>0</v>
      </c>
      <c r="AG36" s="96" t="n">
        <v>6</v>
      </c>
      <c r="AH36" s="96" t="n">
        <v>6</v>
      </c>
      <c r="AI36" s="96" t="n">
        <v>0</v>
      </c>
      <c r="AJ36" s="97" t="n">
        <v>60</v>
      </c>
      <c r="AK36" s="97" t="n">
        <v>60</v>
      </c>
      <c r="AL36" s="76" t="n">
        <f aca="false">SUM(AM36:AP36)</f>
        <v>0</v>
      </c>
      <c r="AM36" s="96" t="n">
        <v>0</v>
      </c>
      <c r="AN36" s="96" t="n">
        <v>0</v>
      </c>
      <c r="AO36" s="96" t="n">
        <v>0</v>
      </c>
      <c r="AP36" s="96" t="n">
        <v>0</v>
      </c>
      <c r="AQ36" s="97"/>
      <c r="AR36" s="97"/>
      <c r="AS36" s="97" t="n">
        <f aca="false">SUM(AT36:AY36)</f>
        <v>0</v>
      </c>
      <c r="AT36" s="96" t="n">
        <v>0</v>
      </c>
      <c r="AU36" s="96" t="n">
        <v>0</v>
      </c>
      <c r="AV36" s="96" t="n">
        <v>0</v>
      </c>
      <c r="AW36" s="96" t="n">
        <v>0</v>
      </c>
      <c r="AX36" s="96" t="n">
        <v>0</v>
      </c>
      <c r="AY36" s="96" t="n">
        <v>0</v>
      </c>
      <c r="AZ36" s="97" t="n">
        <v>0</v>
      </c>
      <c r="BA36" s="97" t="n">
        <v>0</v>
      </c>
      <c r="BB36" s="96" t="n">
        <v>15</v>
      </c>
      <c r="BC36" s="96"/>
      <c r="BD36" s="96"/>
      <c r="BE36" s="96" t="n">
        <v>0</v>
      </c>
      <c r="BF36" s="97"/>
      <c r="BG36" s="97"/>
      <c r="BH36" s="96" t="n">
        <v>0</v>
      </c>
      <c r="BI36" s="96" t="n">
        <v>12</v>
      </c>
      <c r="BJ36" s="96" t="n">
        <v>12</v>
      </c>
      <c r="BK36" s="96" t="n">
        <v>0</v>
      </c>
      <c r="BL36" s="97"/>
      <c r="BM36" s="97"/>
      <c r="BN36" s="96"/>
      <c r="BO36" s="97"/>
      <c r="BP36" s="97"/>
      <c r="BQ36" s="96" t="n">
        <v>0</v>
      </c>
      <c r="BR36" s="97" t="n">
        <v>96</v>
      </c>
      <c r="BS36" s="97" t="n">
        <v>96</v>
      </c>
      <c r="BT36" s="96" t="n">
        <v>0</v>
      </c>
      <c r="BU36" s="96" t="n">
        <v>0</v>
      </c>
      <c r="BV36" s="97" t="n">
        <v>238</v>
      </c>
      <c r="BW36" s="97" t="n">
        <v>238</v>
      </c>
      <c r="BX36" s="96" t="n">
        <v>0</v>
      </c>
      <c r="BY36" s="96" t="n">
        <v>0</v>
      </c>
      <c r="BZ36" s="96" t="n">
        <v>0</v>
      </c>
      <c r="CA36" s="96" t="n">
        <v>0</v>
      </c>
      <c r="CB36" s="97" t="n">
        <v>24</v>
      </c>
      <c r="CC36" s="97" t="n">
        <v>24</v>
      </c>
      <c r="CD36" s="96" t="n">
        <v>0</v>
      </c>
      <c r="CE36" s="97"/>
      <c r="CF36" s="97"/>
      <c r="CG36" s="96" t="n">
        <v>0</v>
      </c>
      <c r="CH36" s="97" t="n">
        <v>30</v>
      </c>
      <c r="CI36" s="97" t="n">
        <v>30</v>
      </c>
      <c r="CJ36" s="96" t="n">
        <v>0</v>
      </c>
      <c r="CK36" s="96" t="n">
        <v>0</v>
      </c>
      <c r="CL36" s="96" t="n">
        <v>0</v>
      </c>
      <c r="CM36" s="97" t="n">
        <v>72</v>
      </c>
      <c r="CN36" s="97" t="n">
        <v>72</v>
      </c>
      <c r="CO36" s="76" t="n">
        <f aca="false">SUM(CP36:CR36)</f>
        <v>0</v>
      </c>
      <c r="CP36" s="80" t="n">
        <v>0</v>
      </c>
      <c r="CQ36" s="80" t="n">
        <v>0</v>
      </c>
      <c r="CR36" s="80" t="n">
        <v>0</v>
      </c>
      <c r="CS36" s="81"/>
      <c r="CT36" s="81"/>
      <c r="CU36" s="81" t="n">
        <f aca="false">SUM(CV36:CW36)</f>
        <v>0</v>
      </c>
      <c r="CV36" s="81" t="n">
        <v>0</v>
      </c>
      <c r="CW36" s="81" t="n">
        <v>0</v>
      </c>
      <c r="CX36" s="96"/>
      <c r="CY36" s="96"/>
      <c r="CZ36" s="96" t="n">
        <v>0</v>
      </c>
      <c r="DA36" s="82" t="n">
        <f aca="false">M36+P36+S36+V36+AD36+AG36+AJ36+AQ36+AZ36+BC36+BF36+BI36+BL36+BO36</f>
        <v>250</v>
      </c>
      <c r="DB36" s="82" t="n">
        <f aca="false">N36+Q36+T36+W36+AE36+AH36+AK36+AR36+BA36+BD36+BG36+BJ36+BM36+BP36</f>
        <v>215</v>
      </c>
      <c r="DC36" s="76" t="n">
        <f aca="false">O36+R36+U36+X36+AF36+AI36+AL36+AS36+BB36+BE36+BH36+BK36+BN36+BQ36</f>
        <v>15</v>
      </c>
      <c r="DD36" s="101" t="n">
        <f aca="false">DC36/DB36</f>
        <v>0.0697674418604651</v>
      </c>
      <c r="DE36" s="119" t="n">
        <f aca="false">DC36-DB36</f>
        <v>-200</v>
      </c>
      <c r="DF36" s="74" t="n">
        <f aca="false">BR36+BV36+CB36+CE36+CH36+CM36+CS36+CX36</f>
        <v>460</v>
      </c>
      <c r="DG36" s="74" t="n">
        <f aca="false">BS36+BW36+CC36+CF36+CI36+CN36+CT36+CY36</f>
        <v>460</v>
      </c>
      <c r="DH36" s="85" t="n">
        <f aca="false">BT36+BU36+BX36+BY36+BZ36+CA36+CD36+CG36+CJ36+CK36+CL36+CO36+CU36+CZ36</f>
        <v>0</v>
      </c>
      <c r="DI36" s="101" t="n">
        <f aca="false">DH36/DG36</f>
        <v>0</v>
      </c>
      <c r="DJ36" s="119" t="n">
        <f aca="false">DH36-DG36</f>
        <v>-460</v>
      </c>
      <c r="DK36" s="103" t="n">
        <v>-200</v>
      </c>
      <c r="DL36" s="107" t="n">
        <v>20000</v>
      </c>
      <c r="DM36" s="120" t="n">
        <v>0</v>
      </c>
      <c r="DN36" s="106" t="n">
        <v>-460</v>
      </c>
      <c r="DO36" s="107" t="n">
        <v>55000</v>
      </c>
      <c r="DP36" s="120" t="n">
        <v>0</v>
      </c>
      <c r="DQ36" s="120" t="n">
        <v>0</v>
      </c>
      <c r="DR36" s="120" t="n">
        <v>-29300000</v>
      </c>
    </row>
    <row r="37" s="2" customFormat="true" ht="30" hidden="false" customHeight="true" outlineLevel="0" collapsed="false">
      <c r="A37" s="91" t="n">
        <v>29</v>
      </c>
      <c r="B37" s="92" t="s">
        <v>269</v>
      </c>
      <c r="C37" s="93" t="s">
        <v>270</v>
      </c>
      <c r="D37" s="121" t="s">
        <v>271</v>
      </c>
      <c r="E37" s="122" t="s">
        <v>253</v>
      </c>
      <c r="F37" s="91"/>
      <c r="G37" s="91"/>
      <c r="H37" s="91"/>
      <c r="I37" s="91"/>
      <c r="J37" s="91"/>
      <c r="K37" s="91"/>
      <c r="L37" s="91"/>
      <c r="M37" s="95" t="n">
        <v>48</v>
      </c>
      <c r="N37" s="95" t="n">
        <v>48</v>
      </c>
      <c r="O37" s="96" t="n">
        <v>40</v>
      </c>
      <c r="P37" s="75" t="n">
        <v>15</v>
      </c>
      <c r="Q37" s="96"/>
      <c r="R37" s="96" t="n">
        <v>15</v>
      </c>
      <c r="S37" s="75" t="n">
        <v>20</v>
      </c>
      <c r="T37" s="96"/>
      <c r="U37" s="96" t="n">
        <v>0</v>
      </c>
      <c r="V37" s="95" t="n">
        <v>55</v>
      </c>
      <c r="W37" s="95" t="n">
        <v>55</v>
      </c>
      <c r="X37" s="97" t="n">
        <f aca="false">SUM(Y37:AC37)</f>
        <v>0</v>
      </c>
      <c r="Y37" s="96" t="n">
        <v>0</v>
      </c>
      <c r="Z37" s="96" t="n">
        <v>0</v>
      </c>
      <c r="AA37" s="96" t="n">
        <v>0</v>
      </c>
      <c r="AB37" s="96" t="n">
        <v>0</v>
      </c>
      <c r="AC37" s="96" t="n">
        <v>0</v>
      </c>
      <c r="AD37" s="95" t="n">
        <v>46</v>
      </c>
      <c r="AE37" s="95" t="n">
        <v>46</v>
      </c>
      <c r="AF37" s="96" t="n">
        <v>0</v>
      </c>
      <c r="AG37" s="98" t="n">
        <v>9</v>
      </c>
      <c r="AH37" s="98" t="n">
        <v>9</v>
      </c>
      <c r="AI37" s="96" t="n">
        <v>0</v>
      </c>
      <c r="AJ37" s="95" t="n">
        <v>72</v>
      </c>
      <c r="AK37" s="95" t="n">
        <v>72</v>
      </c>
      <c r="AL37" s="76" t="n">
        <f aca="false">SUM(AM37:AP37)</f>
        <v>90</v>
      </c>
      <c r="AM37" s="96" t="n">
        <v>0</v>
      </c>
      <c r="AN37" s="96" t="n">
        <v>20</v>
      </c>
      <c r="AO37" s="96" t="n">
        <v>70</v>
      </c>
      <c r="AP37" s="96" t="n">
        <v>0</v>
      </c>
      <c r="AQ37" s="95"/>
      <c r="AR37" s="95"/>
      <c r="AS37" s="97" t="n">
        <f aca="false">SUM(AT37:AY37)</f>
        <v>23.3333333333333</v>
      </c>
      <c r="AT37" s="99" t="n">
        <v>0</v>
      </c>
      <c r="AU37" s="99" t="n">
        <v>0</v>
      </c>
      <c r="AV37" s="99" t="n">
        <v>15</v>
      </c>
      <c r="AW37" s="99" t="n">
        <v>8.33333333333333</v>
      </c>
      <c r="AX37" s="99" t="n">
        <v>0</v>
      </c>
      <c r="AY37" s="99" t="n">
        <v>0</v>
      </c>
      <c r="AZ37" s="95" t="n">
        <v>9</v>
      </c>
      <c r="BA37" s="95" t="n">
        <v>9</v>
      </c>
      <c r="BB37" s="96" t="n">
        <v>30</v>
      </c>
      <c r="BC37" s="98"/>
      <c r="BD37" s="98"/>
      <c r="BE37" s="96" t="n">
        <v>88.88888889</v>
      </c>
      <c r="BF37" s="100"/>
      <c r="BG37" s="100"/>
      <c r="BH37" s="96" t="n">
        <v>0</v>
      </c>
      <c r="BI37" s="98" t="n">
        <v>18</v>
      </c>
      <c r="BJ37" s="98" t="n">
        <v>18</v>
      </c>
      <c r="BK37" s="96" t="n">
        <v>20</v>
      </c>
      <c r="BL37" s="97"/>
      <c r="BM37" s="97"/>
      <c r="BN37" s="96"/>
      <c r="BO37" s="95"/>
      <c r="BP37" s="95"/>
      <c r="BQ37" s="96" t="n">
        <v>0</v>
      </c>
      <c r="BR37" s="95" t="n">
        <v>104</v>
      </c>
      <c r="BS37" s="95" t="n">
        <v>104</v>
      </c>
      <c r="BT37" s="96" t="n">
        <v>0</v>
      </c>
      <c r="BU37" s="96" t="n">
        <v>0</v>
      </c>
      <c r="BV37" s="95" t="n">
        <v>308</v>
      </c>
      <c r="BW37" s="95" t="n">
        <v>308</v>
      </c>
      <c r="BX37" s="96" t="n">
        <v>0</v>
      </c>
      <c r="BY37" s="96" t="n">
        <v>0</v>
      </c>
      <c r="BZ37" s="96" t="n">
        <v>70</v>
      </c>
      <c r="CA37" s="96" t="n">
        <v>0</v>
      </c>
      <c r="CB37" s="95" t="n">
        <v>36</v>
      </c>
      <c r="CC37" s="95" t="n">
        <v>36</v>
      </c>
      <c r="CD37" s="96" t="n">
        <v>66.8</v>
      </c>
      <c r="CE37" s="97"/>
      <c r="CF37" s="97"/>
      <c r="CG37" s="96" t="n">
        <v>0</v>
      </c>
      <c r="CH37" s="95" t="n">
        <v>36</v>
      </c>
      <c r="CI37" s="95" t="n">
        <v>36</v>
      </c>
      <c r="CJ37" s="96" t="n">
        <v>16.75</v>
      </c>
      <c r="CK37" s="96" t="n">
        <v>15</v>
      </c>
      <c r="CL37" s="96" t="n">
        <v>0</v>
      </c>
      <c r="CM37" s="95" t="n">
        <v>72</v>
      </c>
      <c r="CN37" s="95" t="n">
        <v>72</v>
      </c>
      <c r="CO37" s="76" t="n">
        <f aca="false">SUM(CP37:CR37)</f>
        <v>160</v>
      </c>
      <c r="CP37" s="80" t="n">
        <v>90</v>
      </c>
      <c r="CQ37" s="80" t="n">
        <v>70</v>
      </c>
      <c r="CR37" s="80" t="n">
        <v>0</v>
      </c>
      <c r="CS37" s="81"/>
      <c r="CT37" s="81"/>
      <c r="CU37" s="81" t="n">
        <f aca="false">SUM(CV37:CW37)</f>
        <v>0</v>
      </c>
      <c r="CV37" s="81" t="n">
        <v>0</v>
      </c>
      <c r="CW37" s="81" t="n">
        <v>0</v>
      </c>
      <c r="CX37" s="98"/>
      <c r="CY37" s="98"/>
      <c r="CZ37" s="96" t="n">
        <v>0</v>
      </c>
      <c r="DA37" s="82" t="n">
        <f aca="false">M37+P37+S37+V37+AD37+AG37+AJ37+AQ37+AZ37+BC37+BF37+BI37+BL37+BO37</f>
        <v>292</v>
      </c>
      <c r="DB37" s="82" t="n">
        <f aca="false">N37+Q37+T37+W37+AE37+AH37+AK37+AR37+BA37+BD37+BG37+BJ37+BM37+BP37</f>
        <v>257</v>
      </c>
      <c r="DC37" s="76" t="n">
        <f aca="false">O37+R37+U37+X37+AF37+AI37+AL37+AS37+BB37+BE37+BH37+BK37+BN37+BQ37</f>
        <v>307.222222223333</v>
      </c>
      <c r="DD37" s="101" t="n">
        <f aca="false">DC37/DB37</f>
        <v>1.19541720709468</v>
      </c>
      <c r="DE37" s="102" t="n">
        <f aca="false">DC37-DB37</f>
        <v>50.2222222233334</v>
      </c>
      <c r="DF37" s="74" t="n">
        <f aca="false">BR37+BV37+CB37+CE37+CH37+CM37+CS37+CX37</f>
        <v>556</v>
      </c>
      <c r="DG37" s="74" t="n">
        <f aca="false">BS37+BW37+CC37+CF37+CI37+CN37+CT37+CY37</f>
        <v>556</v>
      </c>
      <c r="DH37" s="85" t="n">
        <f aca="false">BT37+BU37+BX37+BY37+BZ37+CA37+CD37+CG37+CJ37+CK37+CL37+CO37+CU37+CZ37</f>
        <v>328.55</v>
      </c>
      <c r="DI37" s="101" t="n">
        <f aca="false">DH37/DG37</f>
        <v>0.59091726618705</v>
      </c>
      <c r="DJ37" s="102" t="n">
        <f aca="false">DH37-DG37</f>
        <v>-227.45</v>
      </c>
      <c r="DK37" s="103" t="n">
        <v>0</v>
      </c>
      <c r="DL37" s="104" t="n">
        <v>20000</v>
      </c>
      <c r="DM37" s="105" t="n">
        <v>0</v>
      </c>
      <c r="DN37" s="106" t="n">
        <v>-227.45</v>
      </c>
      <c r="DO37" s="107" t="n">
        <v>55000</v>
      </c>
      <c r="DP37" s="105" t="n">
        <v>0</v>
      </c>
      <c r="DQ37" s="108" t="n">
        <v>0</v>
      </c>
      <c r="DR37" s="108" t="n">
        <v>-12509750</v>
      </c>
    </row>
    <row r="38" s="2" customFormat="true" ht="45" hidden="false" customHeight="false" outlineLevel="0" collapsed="false">
      <c r="A38" s="91" t="n">
        <v>30</v>
      </c>
      <c r="B38" s="92" t="s">
        <v>272</v>
      </c>
      <c r="C38" s="93" t="s">
        <v>273</v>
      </c>
      <c r="D38" s="121" t="s">
        <v>274</v>
      </c>
      <c r="E38" s="122" t="s">
        <v>275</v>
      </c>
      <c r="F38" s="91"/>
      <c r="G38" s="91"/>
      <c r="H38" s="91"/>
      <c r="I38" s="91"/>
      <c r="J38" s="91"/>
      <c r="K38" s="91"/>
      <c r="L38" s="91"/>
      <c r="M38" s="95" t="n">
        <v>84</v>
      </c>
      <c r="N38" s="95" t="n">
        <v>84</v>
      </c>
      <c r="O38" s="96" t="n">
        <v>110</v>
      </c>
      <c r="P38" s="75" t="n">
        <v>15</v>
      </c>
      <c r="Q38" s="96"/>
      <c r="R38" s="96" t="n">
        <v>0</v>
      </c>
      <c r="S38" s="75" t="n">
        <v>20</v>
      </c>
      <c r="T38" s="96"/>
      <c r="U38" s="96" t="n">
        <v>0</v>
      </c>
      <c r="V38" s="95" t="n">
        <v>62.5</v>
      </c>
      <c r="W38" s="95" t="n">
        <v>62.5</v>
      </c>
      <c r="X38" s="97" t="n">
        <f aca="false">SUM(Y38:AC38)</f>
        <v>20</v>
      </c>
      <c r="Y38" s="96" t="n">
        <v>20</v>
      </c>
      <c r="Z38" s="96" t="n">
        <v>0</v>
      </c>
      <c r="AA38" s="96" t="n">
        <v>0</v>
      </c>
      <c r="AB38" s="96" t="n">
        <v>0</v>
      </c>
      <c r="AC38" s="96" t="n">
        <v>0</v>
      </c>
      <c r="AD38" s="95" t="n">
        <v>60</v>
      </c>
      <c r="AE38" s="95" t="n">
        <v>60</v>
      </c>
      <c r="AF38" s="96" t="n">
        <v>0</v>
      </c>
      <c r="AG38" s="98" t="n">
        <v>36</v>
      </c>
      <c r="AH38" s="98" t="n">
        <v>36</v>
      </c>
      <c r="AI38" s="96" t="n">
        <v>0</v>
      </c>
      <c r="AJ38" s="95" t="n">
        <v>126</v>
      </c>
      <c r="AK38" s="95" t="n">
        <v>126</v>
      </c>
      <c r="AL38" s="76" t="n">
        <f aca="false">SUM(AM38:AP38)</f>
        <v>15</v>
      </c>
      <c r="AM38" s="96" t="n">
        <v>0</v>
      </c>
      <c r="AN38" s="96" t="n">
        <v>0</v>
      </c>
      <c r="AO38" s="96" t="n">
        <v>10</v>
      </c>
      <c r="AP38" s="96" t="n">
        <v>5</v>
      </c>
      <c r="AQ38" s="95"/>
      <c r="AR38" s="95"/>
      <c r="AS38" s="97" t="n">
        <f aca="false">SUM(AT38:AY38)</f>
        <v>7.14285714285714</v>
      </c>
      <c r="AT38" s="99" t="n">
        <v>0</v>
      </c>
      <c r="AU38" s="99" t="n">
        <v>0</v>
      </c>
      <c r="AV38" s="99" t="n">
        <v>0</v>
      </c>
      <c r="AW38" s="99" t="n">
        <v>0</v>
      </c>
      <c r="AX38" s="99" t="n">
        <v>0</v>
      </c>
      <c r="AY38" s="99" t="n">
        <v>7.14285714285714</v>
      </c>
      <c r="AZ38" s="95" t="n">
        <v>36</v>
      </c>
      <c r="BA38" s="95" t="n">
        <v>36</v>
      </c>
      <c r="BB38" s="96" t="n">
        <v>30</v>
      </c>
      <c r="BC38" s="98"/>
      <c r="BD38" s="98"/>
      <c r="BE38" s="96" t="n">
        <v>0</v>
      </c>
      <c r="BF38" s="100"/>
      <c r="BG38" s="100"/>
      <c r="BH38" s="96" t="n">
        <v>0</v>
      </c>
      <c r="BI38" s="98" t="n">
        <v>18</v>
      </c>
      <c r="BJ38" s="98" t="n">
        <v>18</v>
      </c>
      <c r="BK38" s="96" t="n">
        <v>0</v>
      </c>
      <c r="BL38" s="97"/>
      <c r="BM38" s="97"/>
      <c r="BN38" s="96"/>
      <c r="BO38" s="95"/>
      <c r="BP38" s="95"/>
      <c r="BQ38" s="96" t="n">
        <v>20</v>
      </c>
      <c r="BR38" s="95" t="n">
        <v>200</v>
      </c>
      <c r="BS38" s="95" t="n">
        <v>200</v>
      </c>
      <c r="BT38" s="96" t="n">
        <v>30</v>
      </c>
      <c r="BU38" s="96" t="n">
        <v>200</v>
      </c>
      <c r="BV38" s="95" t="n">
        <v>539</v>
      </c>
      <c r="BW38" s="95" t="n">
        <v>539</v>
      </c>
      <c r="BX38" s="96" t="n">
        <v>87.5</v>
      </c>
      <c r="BY38" s="96" t="n">
        <v>0</v>
      </c>
      <c r="BZ38" s="96" t="n">
        <v>97.3</v>
      </c>
      <c r="CA38" s="96" t="n">
        <v>0</v>
      </c>
      <c r="CB38" s="95" t="n">
        <v>144</v>
      </c>
      <c r="CC38" s="95" t="n">
        <v>144</v>
      </c>
      <c r="CD38" s="96" t="n">
        <v>26.8</v>
      </c>
      <c r="CE38" s="97"/>
      <c r="CF38" s="97"/>
      <c r="CG38" s="96" t="n">
        <v>68.2</v>
      </c>
      <c r="CH38" s="95" t="n">
        <v>63</v>
      </c>
      <c r="CI38" s="95" t="n">
        <v>63</v>
      </c>
      <c r="CJ38" s="96" t="n">
        <v>78.25</v>
      </c>
      <c r="CK38" s="96" t="n">
        <v>11.7</v>
      </c>
      <c r="CL38" s="96" t="n">
        <v>6.7</v>
      </c>
      <c r="CM38" s="95" t="n">
        <v>126</v>
      </c>
      <c r="CN38" s="95" t="n">
        <v>126</v>
      </c>
      <c r="CO38" s="76" t="n">
        <f aca="false">SUM(CP38:CR38)</f>
        <v>0</v>
      </c>
      <c r="CP38" s="80" t="n">
        <v>0</v>
      </c>
      <c r="CQ38" s="80" t="n">
        <v>0</v>
      </c>
      <c r="CR38" s="80" t="n">
        <v>0</v>
      </c>
      <c r="CS38" s="81"/>
      <c r="CT38" s="81"/>
      <c r="CU38" s="81" t="n">
        <f aca="false">SUM(CV38:CW38)</f>
        <v>0</v>
      </c>
      <c r="CV38" s="81" t="n">
        <v>0</v>
      </c>
      <c r="CW38" s="81" t="n">
        <v>0</v>
      </c>
      <c r="CX38" s="98"/>
      <c r="CY38" s="98"/>
      <c r="CZ38" s="96" t="n">
        <v>0</v>
      </c>
      <c r="DA38" s="82" t="n">
        <f aca="false">M38+P38+S38+V38+AD38+AG38+AJ38+AQ38+AZ38+BC38+BF38+BI38+BL38+BO38</f>
        <v>457.5</v>
      </c>
      <c r="DB38" s="82" t="n">
        <f aca="false">N38+Q38+T38+W38+AE38+AH38+AK38+AR38+BA38+BD38+BG38+BJ38+BM38+BP38</f>
        <v>422.5</v>
      </c>
      <c r="DC38" s="76" t="n">
        <f aca="false">O38+R38+U38+X38+AF38+AI38+AL38+AS38+BB38+BE38+BH38+BK38+BN38+BQ38</f>
        <v>202.142857142857</v>
      </c>
      <c r="DD38" s="101" t="n">
        <f aca="false">DC38/DB38</f>
        <v>0.478444632290786</v>
      </c>
      <c r="DE38" s="102" t="n">
        <f aca="false">DC38-DB38</f>
        <v>-220.357142857143</v>
      </c>
      <c r="DF38" s="74" t="n">
        <f aca="false">BR38+BV38+CB38+CE38+CH38+CM38+CS38+CX38</f>
        <v>1072</v>
      </c>
      <c r="DG38" s="74" t="n">
        <f aca="false">BS38+BW38+CC38+CF38+CI38+CN38+CT38+CY38</f>
        <v>1072</v>
      </c>
      <c r="DH38" s="85" t="n">
        <f aca="false">BT38+BU38+BX38+BY38+BZ38+CA38+CD38+CG38+CJ38+CK38+CL38+CO38+CU38+CZ38</f>
        <v>606.45</v>
      </c>
      <c r="DI38" s="101" t="n">
        <f aca="false">DH38/DG38</f>
        <v>0.56571828358209</v>
      </c>
      <c r="DJ38" s="102" t="n">
        <f aca="false">DH38-DG38</f>
        <v>-465.55</v>
      </c>
      <c r="DK38" s="103" t="n">
        <v>-220.357142857143</v>
      </c>
      <c r="DL38" s="104" t="n">
        <v>20000</v>
      </c>
      <c r="DM38" s="105" t="n">
        <v>0</v>
      </c>
      <c r="DN38" s="106" t="n">
        <v>-465.55</v>
      </c>
      <c r="DO38" s="107" t="n">
        <v>55000</v>
      </c>
      <c r="DP38" s="105" t="n">
        <v>0</v>
      </c>
      <c r="DQ38" s="108" t="n">
        <v>0</v>
      </c>
      <c r="DR38" s="108" t="n">
        <v>-30012392.8571429</v>
      </c>
    </row>
    <row r="39" s="2" customFormat="true" ht="30" hidden="false" customHeight="true" outlineLevel="0" collapsed="false">
      <c r="A39" s="91" t="n">
        <v>31</v>
      </c>
      <c r="B39" s="92" t="s">
        <v>276</v>
      </c>
      <c r="C39" s="93" t="s">
        <v>277</v>
      </c>
      <c r="D39" s="94" t="s">
        <v>278</v>
      </c>
      <c r="E39" s="112" t="s">
        <v>275</v>
      </c>
      <c r="F39" s="91"/>
      <c r="G39" s="91"/>
      <c r="H39" s="91"/>
      <c r="I39" s="91"/>
      <c r="J39" s="91"/>
      <c r="K39" s="91"/>
      <c r="L39" s="91"/>
      <c r="M39" s="95" t="n">
        <v>90</v>
      </c>
      <c r="N39" s="95" t="n">
        <v>81.6</v>
      </c>
      <c r="O39" s="96" t="n">
        <v>90</v>
      </c>
      <c r="P39" s="75" t="n">
        <v>15</v>
      </c>
      <c r="Q39" s="96"/>
      <c r="R39" s="96" t="n">
        <v>0</v>
      </c>
      <c r="S39" s="75" t="n">
        <v>20</v>
      </c>
      <c r="T39" s="96"/>
      <c r="U39" s="96" t="n">
        <v>0</v>
      </c>
      <c r="V39" s="95" t="n">
        <v>62.5</v>
      </c>
      <c r="W39" s="95" t="n">
        <v>62.5</v>
      </c>
      <c r="X39" s="97" t="n">
        <f aca="false">SUM(Y39:AC39)</f>
        <v>0</v>
      </c>
      <c r="Y39" s="96" t="n">
        <v>0</v>
      </c>
      <c r="Z39" s="96" t="n">
        <v>0</v>
      </c>
      <c r="AA39" s="96" t="n">
        <v>0</v>
      </c>
      <c r="AB39" s="96" t="n">
        <v>0</v>
      </c>
      <c r="AC39" s="96" t="n">
        <v>0</v>
      </c>
      <c r="AD39" s="95" t="n">
        <v>60</v>
      </c>
      <c r="AE39" s="95" t="n">
        <v>60</v>
      </c>
      <c r="AF39" s="96" t="n">
        <v>0</v>
      </c>
      <c r="AG39" s="98" t="n">
        <v>27</v>
      </c>
      <c r="AH39" s="98" t="n">
        <v>21</v>
      </c>
      <c r="AI39" s="96" t="n">
        <v>0</v>
      </c>
      <c r="AJ39" s="95" t="n">
        <v>126</v>
      </c>
      <c r="AK39" s="95" t="n">
        <v>116.4</v>
      </c>
      <c r="AL39" s="76" t="n">
        <f aca="false">SUM(AM39:AP39)</f>
        <v>20</v>
      </c>
      <c r="AM39" s="96" t="n">
        <v>0</v>
      </c>
      <c r="AN39" s="96" t="n">
        <v>0</v>
      </c>
      <c r="AO39" s="96" t="n">
        <v>20</v>
      </c>
      <c r="AP39" s="96" t="n">
        <v>0</v>
      </c>
      <c r="AQ39" s="95"/>
      <c r="AR39" s="95"/>
      <c r="AS39" s="97" t="n">
        <f aca="false">SUM(AT39:AY39)</f>
        <v>11.25</v>
      </c>
      <c r="AT39" s="99" t="n">
        <v>0</v>
      </c>
      <c r="AU39" s="99" t="n">
        <v>0</v>
      </c>
      <c r="AV39" s="99" t="n">
        <v>0</v>
      </c>
      <c r="AW39" s="99" t="n">
        <v>6.25</v>
      </c>
      <c r="AX39" s="99" t="n">
        <v>0</v>
      </c>
      <c r="AY39" s="99" t="n">
        <v>5</v>
      </c>
      <c r="AZ39" s="95" t="n">
        <v>36</v>
      </c>
      <c r="BA39" s="95" t="n">
        <v>27</v>
      </c>
      <c r="BB39" s="96" t="n">
        <v>0</v>
      </c>
      <c r="BC39" s="98"/>
      <c r="BD39" s="98"/>
      <c r="BE39" s="96" t="n">
        <v>0</v>
      </c>
      <c r="BF39" s="100"/>
      <c r="BG39" s="100"/>
      <c r="BH39" s="96" t="n">
        <v>0</v>
      </c>
      <c r="BI39" s="98" t="n">
        <v>30</v>
      </c>
      <c r="BJ39" s="98" t="n">
        <v>28.8</v>
      </c>
      <c r="BK39" s="96" t="n">
        <v>0</v>
      </c>
      <c r="BL39" s="97"/>
      <c r="BM39" s="97"/>
      <c r="BN39" s="96"/>
      <c r="BO39" s="95"/>
      <c r="BP39" s="95"/>
      <c r="BQ39" s="96" t="n">
        <v>0</v>
      </c>
      <c r="BR39" s="95" t="n">
        <v>176</v>
      </c>
      <c r="BS39" s="95" t="n">
        <v>163.2</v>
      </c>
      <c r="BT39" s="96" t="n">
        <v>0</v>
      </c>
      <c r="BU39" s="96" t="n">
        <v>0</v>
      </c>
      <c r="BV39" s="95" t="n">
        <v>567</v>
      </c>
      <c r="BW39" s="95" t="n">
        <v>516.6</v>
      </c>
      <c r="BX39" s="96" t="n">
        <v>0</v>
      </c>
      <c r="BY39" s="96" t="n">
        <v>0</v>
      </c>
      <c r="BZ39" s="96" t="n">
        <v>9.31</v>
      </c>
      <c r="CA39" s="96" t="n">
        <v>0</v>
      </c>
      <c r="CB39" s="95" t="n">
        <v>108</v>
      </c>
      <c r="CC39" s="95" t="n">
        <v>84</v>
      </c>
      <c r="CD39" s="96" t="n">
        <v>13.2</v>
      </c>
      <c r="CE39" s="97"/>
      <c r="CF39" s="97"/>
      <c r="CG39" s="96" t="n">
        <v>55.6</v>
      </c>
      <c r="CH39" s="95" t="n">
        <v>63</v>
      </c>
      <c r="CI39" s="95" t="n">
        <v>58.2</v>
      </c>
      <c r="CJ39" s="96" t="n">
        <v>0</v>
      </c>
      <c r="CK39" s="96" t="n">
        <v>0</v>
      </c>
      <c r="CL39" s="96" t="n">
        <v>0</v>
      </c>
      <c r="CM39" s="95" t="n">
        <v>108</v>
      </c>
      <c r="CN39" s="95" t="n">
        <v>104.4</v>
      </c>
      <c r="CO39" s="76" t="n">
        <f aca="false">SUM(CP39:CR39)</f>
        <v>0</v>
      </c>
      <c r="CP39" s="80" t="n">
        <v>0</v>
      </c>
      <c r="CQ39" s="80" t="n">
        <v>0</v>
      </c>
      <c r="CR39" s="80" t="n">
        <v>0</v>
      </c>
      <c r="CS39" s="81"/>
      <c r="CT39" s="81"/>
      <c r="CU39" s="81" t="n">
        <f aca="false">SUM(CV39:CW39)</f>
        <v>0</v>
      </c>
      <c r="CV39" s="81" t="n">
        <v>0</v>
      </c>
      <c r="CW39" s="81" t="n">
        <v>0</v>
      </c>
      <c r="CX39" s="98"/>
      <c r="CY39" s="98"/>
      <c r="CZ39" s="96" t="n">
        <v>0</v>
      </c>
      <c r="DA39" s="82" t="n">
        <f aca="false">M39+P39+S39+V39+AD39+AG39+AJ39+AQ39+AZ39+BC39+BF39+BI39+BL39+BO39</f>
        <v>466.5</v>
      </c>
      <c r="DB39" s="82" t="n">
        <f aca="false">N39+Q39+T39+W39+AE39+AH39+AK39+AR39+BA39+BD39+BG39+BJ39+BM39+BP39</f>
        <v>397.3</v>
      </c>
      <c r="DC39" s="76" t="n">
        <f aca="false">O39+R39+U39+X39+AF39+AI39+AL39+AS39+BB39+BE39+BH39+BK39+BN39+BQ39</f>
        <v>121.25</v>
      </c>
      <c r="DD39" s="101" t="n">
        <f aca="false">DC39/DB39</f>
        <v>0.305184998741505</v>
      </c>
      <c r="DE39" s="102" t="n">
        <f aca="false">DC39-DB39</f>
        <v>-276.05</v>
      </c>
      <c r="DF39" s="74" t="n">
        <f aca="false">BR39+BV39+CB39+CE39+CH39+CM39+CS39+CX39</f>
        <v>1022</v>
      </c>
      <c r="DG39" s="74" t="n">
        <f aca="false">BS39+BW39+CC39+CF39+CI39+CN39+CT39+CY39</f>
        <v>926.4</v>
      </c>
      <c r="DH39" s="85" t="n">
        <f aca="false">BT39+BU39+BX39+BY39+BZ39+CA39+CD39+CG39+CJ39+CK39+CL39+CO39+CU39+CZ39</f>
        <v>78.11</v>
      </c>
      <c r="DI39" s="101" t="n">
        <f aca="false">DH39/DG39</f>
        <v>0.0843156303972366</v>
      </c>
      <c r="DJ39" s="102" t="n">
        <f aca="false">DH39-DG39</f>
        <v>-848.29</v>
      </c>
      <c r="DK39" s="103" t="n">
        <v>-276.05</v>
      </c>
      <c r="DL39" s="104" t="n">
        <v>20000</v>
      </c>
      <c r="DM39" s="105" t="n">
        <v>0</v>
      </c>
      <c r="DN39" s="106" t="n">
        <v>-848.29</v>
      </c>
      <c r="DO39" s="107" t="n">
        <v>55000</v>
      </c>
      <c r="DP39" s="105" t="n">
        <v>0</v>
      </c>
      <c r="DQ39" s="108" t="n">
        <v>0</v>
      </c>
      <c r="DR39" s="108" t="n">
        <v>-52176950</v>
      </c>
    </row>
    <row r="40" s="2" customFormat="true" ht="30" hidden="false" customHeight="true" outlineLevel="0" collapsed="false">
      <c r="A40" s="91" t="n">
        <v>32</v>
      </c>
      <c r="B40" s="92" t="s">
        <v>279</v>
      </c>
      <c r="C40" s="93" t="s">
        <v>280</v>
      </c>
      <c r="D40" s="94" t="s">
        <v>281</v>
      </c>
      <c r="E40" s="112" t="s">
        <v>282</v>
      </c>
      <c r="F40" s="91"/>
      <c r="G40" s="91"/>
      <c r="H40" s="91"/>
      <c r="I40" s="91"/>
      <c r="J40" s="91"/>
      <c r="K40" s="91"/>
      <c r="L40" s="91"/>
      <c r="M40" s="95" t="n">
        <v>132</v>
      </c>
      <c r="N40" s="95" t="n">
        <v>105</v>
      </c>
      <c r="O40" s="96" t="n">
        <v>120</v>
      </c>
      <c r="P40" s="75" t="n">
        <v>15</v>
      </c>
      <c r="Q40" s="96"/>
      <c r="R40" s="96" t="n">
        <v>15</v>
      </c>
      <c r="S40" s="75" t="n">
        <v>20</v>
      </c>
      <c r="T40" s="96"/>
      <c r="U40" s="96" t="n">
        <v>20</v>
      </c>
      <c r="V40" s="95" t="n">
        <v>70</v>
      </c>
      <c r="W40" s="95" t="n">
        <v>70</v>
      </c>
      <c r="X40" s="97" t="n">
        <f aca="false">SUM(Y40:AC40)</f>
        <v>60</v>
      </c>
      <c r="Y40" s="96" t="n">
        <v>0</v>
      </c>
      <c r="Z40" s="96" t="n">
        <v>0</v>
      </c>
      <c r="AA40" s="96" t="n">
        <v>60</v>
      </c>
      <c r="AB40" s="96" t="n">
        <v>0</v>
      </c>
      <c r="AC40" s="96" t="n">
        <v>0</v>
      </c>
      <c r="AD40" s="95" t="n">
        <v>90</v>
      </c>
      <c r="AE40" s="95" t="n">
        <v>90</v>
      </c>
      <c r="AF40" s="96" t="n">
        <v>0</v>
      </c>
      <c r="AG40" s="98" t="n">
        <v>126</v>
      </c>
      <c r="AH40" s="98" t="n">
        <v>101.25</v>
      </c>
      <c r="AI40" s="96" t="n">
        <v>85</v>
      </c>
      <c r="AJ40" s="95" t="n">
        <v>144</v>
      </c>
      <c r="AK40" s="95" t="n">
        <v>112.5</v>
      </c>
      <c r="AL40" s="76" t="n">
        <f aca="false">SUM(AM40:AP40)</f>
        <v>100</v>
      </c>
      <c r="AM40" s="96" t="n">
        <v>0</v>
      </c>
      <c r="AN40" s="96" t="n">
        <v>0</v>
      </c>
      <c r="AO40" s="96" t="n">
        <v>100</v>
      </c>
      <c r="AP40" s="96" t="n">
        <v>0</v>
      </c>
      <c r="AQ40" s="95"/>
      <c r="AR40" s="95"/>
      <c r="AS40" s="97" t="n">
        <f aca="false">SUM(AT40:AY40)</f>
        <v>92.5</v>
      </c>
      <c r="AT40" s="99" t="n">
        <v>0</v>
      </c>
      <c r="AU40" s="99" t="n">
        <v>0</v>
      </c>
      <c r="AV40" s="99" t="n">
        <v>0</v>
      </c>
      <c r="AW40" s="99" t="n">
        <v>5</v>
      </c>
      <c r="AX40" s="99" t="n">
        <v>45</v>
      </c>
      <c r="AY40" s="99" t="n">
        <v>42.5</v>
      </c>
      <c r="AZ40" s="95" t="n">
        <v>180</v>
      </c>
      <c r="BA40" s="95" t="n">
        <v>146.25</v>
      </c>
      <c r="BB40" s="96" t="n">
        <v>60</v>
      </c>
      <c r="BC40" s="98"/>
      <c r="BD40" s="98"/>
      <c r="BE40" s="96" t="n">
        <v>0</v>
      </c>
      <c r="BF40" s="100"/>
      <c r="BG40" s="100"/>
      <c r="BH40" s="96" t="n">
        <v>0</v>
      </c>
      <c r="BI40" s="98" t="n">
        <v>0</v>
      </c>
      <c r="BJ40" s="98" t="n">
        <v>0</v>
      </c>
      <c r="BK40" s="96" t="n">
        <v>0</v>
      </c>
      <c r="BL40" s="97"/>
      <c r="BM40" s="97"/>
      <c r="BN40" s="96"/>
      <c r="BO40" s="95"/>
      <c r="BP40" s="95"/>
      <c r="BQ40" s="96" t="n">
        <v>0</v>
      </c>
      <c r="BR40" s="95" t="n">
        <v>208</v>
      </c>
      <c r="BS40" s="95" t="n">
        <v>160</v>
      </c>
      <c r="BT40" s="96" t="n">
        <v>210</v>
      </c>
      <c r="BU40" s="96" t="n">
        <v>0</v>
      </c>
      <c r="BV40" s="95" t="n">
        <v>784</v>
      </c>
      <c r="BW40" s="95" t="n">
        <v>621.25</v>
      </c>
      <c r="BX40" s="96" t="n">
        <v>0</v>
      </c>
      <c r="BY40" s="96" t="n">
        <v>0</v>
      </c>
      <c r="BZ40" s="96" t="n">
        <v>0</v>
      </c>
      <c r="CA40" s="96" t="n">
        <v>25.8</v>
      </c>
      <c r="CB40" s="95" t="n">
        <v>504</v>
      </c>
      <c r="CC40" s="95" t="n">
        <v>405</v>
      </c>
      <c r="CD40" s="96" t="n">
        <v>0</v>
      </c>
      <c r="CE40" s="97"/>
      <c r="CF40" s="97"/>
      <c r="CG40" s="96" t="n">
        <v>146.6</v>
      </c>
      <c r="CH40" s="95" t="n">
        <v>72</v>
      </c>
      <c r="CI40" s="95" t="n">
        <v>56.25</v>
      </c>
      <c r="CJ40" s="96" t="n">
        <v>25</v>
      </c>
      <c r="CK40" s="96" t="n">
        <v>184.5</v>
      </c>
      <c r="CL40" s="96" t="n">
        <v>0</v>
      </c>
      <c r="CM40" s="95" t="n">
        <v>36</v>
      </c>
      <c r="CN40" s="95" t="n">
        <v>22.5</v>
      </c>
      <c r="CO40" s="76" t="n">
        <f aca="false">SUM(CP40:CR40)</f>
        <v>0</v>
      </c>
      <c r="CP40" s="80" t="n">
        <v>0</v>
      </c>
      <c r="CQ40" s="80" t="n">
        <v>0</v>
      </c>
      <c r="CR40" s="80" t="n">
        <v>0</v>
      </c>
      <c r="CS40" s="81"/>
      <c r="CT40" s="81"/>
      <c r="CU40" s="81" t="n">
        <f aca="false">SUM(CV40:CW40)</f>
        <v>0</v>
      </c>
      <c r="CV40" s="81" t="n">
        <v>0</v>
      </c>
      <c r="CW40" s="81" t="n">
        <v>0</v>
      </c>
      <c r="CX40" s="98"/>
      <c r="CY40" s="98"/>
      <c r="CZ40" s="96" t="n">
        <v>0</v>
      </c>
      <c r="DA40" s="82" t="n">
        <f aca="false">M40+P40+S40+V40+AD40+AG40+AJ40+AQ40+AZ40+BC40+BF40+BI40+BL40+BO40</f>
        <v>777</v>
      </c>
      <c r="DB40" s="82" t="n">
        <f aca="false">N40+Q40+T40+W40+AE40+AH40+AK40+AR40+BA40+BD40+BG40+BJ40+BM40+BP40</f>
        <v>625</v>
      </c>
      <c r="DC40" s="76" t="n">
        <f aca="false">O40+R40+U40+X40+AF40+AI40+AL40+AS40+BB40+BE40+BH40+BK40+BN40+BQ40</f>
        <v>552.5</v>
      </c>
      <c r="DD40" s="101" t="n">
        <f aca="false">DC40/DB40</f>
        <v>0.884</v>
      </c>
      <c r="DE40" s="102" t="n">
        <f aca="false">DC40-DB40</f>
        <v>-72.5</v>
      </c>
      <c r="DF40" s="74" t="n">
        <f aca="false">BR40+BV40+CB40+CE40+CH40+CM40+CS40+CX40</f>
        <v>1604</v>
      </c>
      <c r="DG40" s="74" t="n">
        <f aca="false">BS40+BW40+CC40+CF40+CI40+CN40+CT40+CY40</f>
        <v>1265</v>
      </c>
      <c r="DH40" s="85" t="n">
        <f aca="false">BT40+BU40+BX40+BY40+BZ40+CA40+CD40+CG40+CJ40+CK40+CL40+CO40+CU40+CZ40</f>
        <v>591.9</v>
      </c>
      <c r="DI40" s="101" t="n">
        <f aca="false">DH40/DG40</f>
        <v>0.467905138339921</v>
      </c>
      <c r="DJ40" s="102" t="n">
        <f aca="false">DH40-DG40</f>
        <v>-673.1</v>
      </c>
      <c r="DK40" s="103" t="n">
        <v>-72.5</v>
      </c>
      <c r="DL40" s="104" t="n">
        <v>20000</v>
      </c>
      <c r="DM40" s="105" t="n">
        <v>0</v>
      </c>
      <c r="DN40" s="106" t="n">
        <v>-673.1</v>
      </c>
      <c r="DO40" s="107" t="n">
        <v>55000</v>
      </c>
      <c r="DP40" s="105" t="n">
        <v>0</v>
      </c>
      <c r="DQ40" s="108" t="n">
        <v>0</v>
      </c>
      <c r="DR40" s="108" t="n">
        <v>-38470500</v>
      </c>
    </row>
    <row r="41" s="2" customFormat="true" ht="30" hidden="false" customHeight="true" outlineLevel="0" collapsed="false">
      <c r="A41" s="91" t="n">
        <v>33</v>
      </c>
      <c r="B41" s="92" t="s">
        <v>283</v>
      </c>
      <c r="C41" s="93" t="s">
        <v>284</v>
      </c>
      <c r="D41" s="94" t="s">
        <v>285</v>
      </c>
      <c r="E41" s="112" t="s">
        <v>286</v>
      </c>
      <c r="F41" s="91"/>
      <c r="G41" s="91"/>
      <c r="H41" s="91"/>
      <c r="I41" s="91"/>
      <c r="J41" s="91"/>
      <c r="K41" s="91"/>
      <c r="L41" s="91"/>
      <c r="M41" s="95" t="n">
        <v>48</v>
      </c>
      <c r="N41" s="95" t="n">
        <v>36</v>
      </c>
      <c r="O41" s="96" t="n">
        <v>70</v>
      </c>
      <c r="P41" s="75" t="n">
        <v>15</v>
      </c>
      <c r="Q41" s="96"/>
      <c r="R41" s="96" t="n">
        <v>60</v>
      </c>
      <c r="S41" s="75" t="n">
        <v>20</v>
      </c>
      <c r="T41" s="96"/>
      <c r="U41" s="96" t="n">
        <v>20</v>
      </c>
      <c r="V41" s="95" t="n">
        <v>62.5</v>
      </c>
      <c r="W41" s="95" t="n">
        <v>62.5</v>
      </c>
      <c r="X41" s="97" t="n">
        <f aca="false">SUM(Y41:AC41)</f>
        <v>55</v>
      </c>
      <c r="Y41" s="96" t="n">
        <v>10</v>
      </c>
      <c r="Z41" s="96" t="n">
        <v>22.5</v>
      </c>
      <c r="AA41" s="96" t="n">
        <v>0</v>
      </c>
      <c r="AB41" s="96" t="n">
        <v>22.5</v>
      </c>
      <c r="AC41" s="96" t="n">
        <v>0</v>
      </c>
      <c r="AD41" s="95" t="n">
        <v>60</v>
      </c>
      <c r="AE41" s="95" t="n">
        <v>60</v>
      </c>
      <c r="AF41" s="96" t="n">
        <v>140</v>
      </c>
      <c r="AG41" s="98" t="n">
        <v>30</v>
      </c>
      <c r="AH41" s="98" t="n">
        <v>24</v>
      </c>
      <c r="AI41" s="96" t="n">
        <v>30</v>
      </c>
      <c r="AJ41" s="95" t="n">
        <v>57</v>
      </c>
      <c r="AK41" s="95" t="n">
        <v>42</v>
      </c>
      <c r="AL41" s="76" t="n">
        <f aca="false">SUM(AM41:AP41)</f>
        <v>70</v>
      </c>
      <c r="AM41" s="96" t="n">
        <v>40</v>
      </c>
      <c r="AN41" s="96" t="n">
        <v>0</v>
      </c>
      <c r="AO41" s="96" t="n">
        <v>30</v>
      </c>
      <c r="AP41" s="96" t="n">
        <v>0</v>
      </c>
      <c r="AQ41" s="95"/>
      <c r="AR41" s="95"/>
      <c r="AS41" s="97" t="n">
        <f aca="false">SUM(AT41:AY41)</f>
        <v>45</v>
      </c>
      <c r="AT41" s="99" t="n">
        <v>0</v>
      </c>
      <c r="AU41" s="99" t="n">
        <v>30</v>
      </c>
      <c r="AV41" s="99" t="n">
        <v>15</v>
      </c>
      <c r="AW41" s="99" t="n">
        <v>0</v>
      </c>
      <c r="AX41" s="99" t="n">
        <v>0</v>
      </c>
      <c r="AY41" s="99" t="n">
        <v>0</v>
      </c>
      <c r="AZ41" s="95" t="n">
        <v>45</v>
      </c>
      <c r="BA41" s="95" t="n">
        <v>36</v>
      </c>
      <c r="BB41" s="96" t="n">
        <v>15</v>
      </c>
      <c r="BC41" s="98"/>
      <c r="BD41" s="98"/>
      <c r="BE41" s="96" t="n">
        <v>0</v>
      </c>
      <c r="BF41" s="100"/>
      <c r="BG41" s="100"/>
      <c r="BH41" s="96" t="n">
        <v>0</v>
      </c>
      <c r="BI41" s="98" t="n">
        <v>6</v>
      </c>
      <c r="BJ41" s="98" t="n">
        <v>3</v>
      </c>
      <c r="BK41" s="96" t="n">
        <v>0</v>
      </c>
      <c r="BL41" s="97"/>
      <c r="BM41" s="97"/>
      <c r="BN41" s="96"/>
      <c r="BO41" s="95"/>
      <c r="BP41" s="95"/>
      <c r="BQ41" s="96" t="n">
        <v>40</v>
      </c>
      <c r="BR41" s="95" t="n">
        <v>88</v>
      </c>
      <c r="BS41" s="95" t="n">
        <v>68</v>
      </c>
      <c r="BT41" s="96" t="n">
        <v>60</v>
      </c>
      <c r="BU41" s="96" t="n">
        <v>225</v>
      </c>
      <c r="BV41" s="95" t="n">
        <v>259</v>
      </c>
      <c r="BW41" s="95" t="n">
        <v>185.5</v>
      </c>
      <c r="BX41" s="96" t="n">
        <v>140.7</v>
      </c>
      <c r="BY41" s="96" t="n">
        <v>61.6</v>
      </c>
      <c r="BZ41" s="96" t="n">
        <v>0</v>
      </c>
      <c r="CA41" s="96" t="n">
        <v>7.98</v>
      </c>
      <c r="CB41" s="95" t="n">
        <v>132</v>
      </c>
      <c r="CC41" s="95" t="n">
        <v>108</v>
      </c>
      <c r="CD41" s="96" t="n">
        <v>3.33333333333333</v>
      </c>
      <c r="CE41" s="97"/>
      <c r="CF41" s="97"/>
      <c r="CG41" s="96" t="n">
        <v>25.6</v>
      </c>
      <c r="CH41" s="95" t="n">
        <v>27</v>
      </c>
      <c r="CI41" s="95" t="n">
        <v>19.5</v>
      </c>
      <c r="CJ41" s="96" t="n">
        <v>125</v>
      </c>
      <c r="CK41" s="96" t="n">
        <v>30</v>
      </c>
      <c r="CL41" s="96" t="n">
        <v>30</v>
      </c>
      <c r="CM41" s="95" t="n">
        <v>36</v>
      </c>
      <c r="CN41" s="95" t="n">
        <v>27</v>
      </c>
      <c r="CO41" s="76" t="n">
        <f aca="false">SUM(CP41:CR41)</f>
        <v>0</v>
      </c>
      <c r="CP41" s="80" t="n">
        <v>0</v>
      </c>
      <c r="CQ41" s="80" t="n">
        <v>0</v>
      </c>
      <c r="CR41" s="80" t="n">
        <v>0</v>
      </c>
      <c r="CS41" s="81"/>
      <c r="CT41" s="81"/>
      <c r="CU41" s="81" t="n">
        <f aca="false">SUM(CV41:CW41)</f>
        <v>0</v>
      </c>
      <c r="CV41" s="81" t="n">
        <v>0</v>
      </c>
      <c r="CW41" s="81" t="n">
        <v>0</v>
      </c>
      <c r="CX41" s="98"/>
      <c r="CY41" s="98"/>
      <c r="CZ41" s="96" t="n">
        <v>0</v>
      </c>
      <c r="DA41" s="82" t="n">
        <f aca="false">M41+P41+S41+V41+AD41+AG41+AJ41+AQ41+AZ41+BC41+BF41+BI41+BL41+BO41</f>
        <v>343.5</v>
      </c>
      <c r="DB41" s="82" t="n">
        <f aca="false">N41+Q41+T41+W41+AE41+AH41+AK41+AR41+BA41+BD41+BG41+BJ41+BM41+BP41</f>
        <v>263.5</v>
      </c>
      <c r="DC41" s="76" t="n">
        <f aca="false">O41+R41+U41+X41+AF41+AI41+AL41+AS41+BB41+BE41+BH41+BK41+BN41+BQ41</f>
        <v>545</v>
      </c>
      <c r="DD41" s="101" t="n">
        <f aca="false">DC41/DB41</f>
        <v>2.06831119544592</v>
      </c>
      <c r="DE41" s="102" t="n">
        <f aca="false">DC41-DB41</f>
        <v>281.5</v>
      </c>
      <c r="DF41" s="74" t="n">
        <f aca="false">BR41+BV41+CB41+CE41+CH41+CM41+CS41+CX41</f>
        <v>542</v>
      </c>
      <c r="DG41" s="74" t="n">
        <f aca="false">BS41+BW41+CC41+CF41+CI41+CN41+CT41+CY41</f>
        <v>408</v>
      </c>
      <c r="DH41" s="85" t="n">
        <f aca="false">BT41+BU41+BX41+BY41+BZ41+CA41+CD41+CG41+CJ41+CK41+CL41+CO41+CU41+CZ41</f>
        <v>709.213333333333</v>
      </c>
      <c r="DI41" s="101" t="n">
        <f aca="false">DH41/DG41</f>
        <v>1.73826797385621</v>
      </c>
      <c r="DJ41" s="102" t="n">
        <f aca="false">DH41-DG41</f>
        <v>301.213333333333</v>
      </c>
      <c r="DK41" s="103" t="n">
        <v>281.5</v>
      </c>
      <c r="DL41" s="104" t="n">
        <v>20000</v>
      </c>
      <c r="DM41" s="105" t="n">
        <v>5630000</v>
      </c>
      <c r="DN41" s="106" t="n">
        <v>301.213333333333</v>
      </c>
      <c r="DO41" s="107" t="n">
        <v>55000</v>
      </c>
      <c r="DP41" s="105" t="n">
        <v>16566733.3333333</v>
      </c>
      <c r="DQ41" s="108" t="n">
        <v>22196733.3333333</v>
      </c>
      <c r="DR41" s="108" t="n">
        <v>0</v>
      </c>
    </row>
    <row r="42" s="2" customFormat="true" ht="30" hidden="false" customHeight="true" outlineLevel="0" collapsed="false">
      <c r="A42" s="91" t="n">
        <v>34</v>
      </c>
      <c r="B42" s="92" t="s">
        <v>287</v>
      </c>
      <c r="C42" s="93" t="s">
        <v>288</v>
      </c>
      <c r="D42" s="94" t="s">
        <v>289</v>
      </c>
      <c r="E42" s="112" t="s">
        <v>286</v>
      </c>
      <c r="F42" s="91"/>
      <c r="G42" s="91"/>
      <c r="H42" s="91"/>
      <c r="I42" s="91"/>
      <c r="J42" s="91"/>
      <c r="K42" s="91"/>
      <c r="L42" s="91"/>
      <c r="M42" s="95" t="n">
        <v>54</v>
      </c>
      <c r="N42" s="95" t="n">
        <v>48</v>
      </c>
      <c r="O42" s="96" t="n">
        <v>80</v>
      </c>
      <c r="P42" s="75" t="n">
        <v>15</v>
      </c>
      <c r="Q42" s="96"/>
      <c r="R42" s="96" t="n">
        <v>30</v>
      </c>
      <c r="S42" s="75" t="n">
        <v>20</v>
      </c>
      <c r="T42" s="96"/>
      <c r="U42" s="96" t="n">
        <v>0</v>
      </c>
      <c r="V42" s="95" t="n">
        <v>62.5</v>
      </c>
      <c r="W42" s="95" t="n">
        <v>62.5</v>
      </c>
      <c r="X42" s="97" t="n">
        <f aca="false">SUM(Y42:AC42)</f>
        <v>40</v>
      </c>
      <c r="Y42" s="96" t="n">
        <v>40</v>
      </c>
      <c r="Z42" s="96" t="n">
        <v>0</v>
      </c>
      <c r="AA42" s="96" t="n">
        <v>0</v>
      </c>
      <c r="AB42" s="96" t="n">
        <v>0</v>
      </c>
      <c r="AC42" s="96" t="n">
        <v>0</v>
      </c>
      <c r="AD42" s="95" t="n">
        <v>60</v>
      </c>
      <c r="AE42" s="95" t="n">
        <v>60</v>
      </c>
      <c r="AF42" s="96" t="n">
        <v>60</v>
      </c>
      <c r="AG42" s="98" t="n">
        <v>30</v>
      </c>
      <c r="AH42" s="98" t="n">
        <v>24</v>
      </c>
      <c r="AI42" s="96" t="n">
        <v>0</v>
      </c>
      <c r="AJ42" s="95" t="n">
        <v>84</v>
      </c>
      <c r="AK42" s="95" t="n">
        <v>78</v>
      </c>
      <c r="AL42" s="76" t="n">
        <f aca="false">SUM(AM42:AP42)</f>
        <v>80</v>
      </c>
      <c r="AM42" s="96" t="n">
        <v>40</v>
      </c>
      <c r="AN42" s="96" t="n">
        <v>0</v>
      </c>
      <c r="AO42" s="96" t="n">
        <v>30</v>
      </c>
      <c r="AP42" s="96" t="n">
        <v>10</v>
      </c>
      <c r="AQ42" s="95"/>
      <c r="AR42" s="95"/>
      <c r="AS42" s="97" t="n">
        <f aca="false">SUM(AT42:AY42)</f>
        <v>148.333333333333</v>
      </c>
      <c r="AT42" s="99" t="n">
        <v>40</v>
      </c>
      <c r="AU42" s="99" t="n">
        <v>20</v>
      </c>
      <c r="AV42" s="99" t="n">
        <v>15</v>
      </c>
      <c r="AW42" s="99" t="n">
        <v>5</v>
      </c>
      <c r="AX42" s="99" t="n">
        <v>30</v>
      </c>
      <c r="AY42" s="99" t="n">
        <v>38.3333333333333</v>
      </c>
      <c r="AZ42" s="95" t="n">
        <v>27</v>
      </c>
      <c r="BA42" s="95" t="n">
        <v>18</v>
      </c>
      <c r="BB42" s="96" t="n">
        <v>30</v>
      </c>
      <c r="BC42" s="98"/>
      <c r="BD42" s="98"/>
      <c r="BE42" s="96" t="n">
        <v>0</v>
      </c>
      <c r="BF42" s="100"/>
      <c r="BG42" s="100"/>
      <c r="BH42" s="96" t="n">
        <v>0</v>
      </c>
      <c r="BI42" s="98" t="n">
        <v>6</v>
      </c>
      <c r="BJ42" s="98" t="n">
        <v>6</v>
      </c>
      <c r="BK42" s="96" t="n">
        <v>20</v>
      </c>
      <c r="BL42" s="97"/>
      <c r="BM42" s="97"/>
      <c r="BN42" s="96"/>
      <c r="BO42" s="95"/>
      <c r="BP42" s="95"/>
      <c r="BQ42" s="96" t="n">
        <v>160</v>
      </c>
      <c r="BR42" s="95" t="n">
        <v>144</v>
      </c>
      <c r="BS42" s="95" t="n">
        <v>136</v>
      </c>
      <c r="BT42" s="96" t="n">
        <v>60</v>
      </c>
      <c r="BU42" s="96" t="n">
        <v>100</v>
      </c>
      <c r="BV42" s="95" t="n">
        <v>350</v>
      </c>
      <c r="BW42" s="95" t="n">
        <v>315</v>
      </c>
      <c r="BX42" s="96" t="n">
        <v>350.7</v>
      </c>
      <c r="BY42" s="96" t="n">
        <v>330.4</v>
      </c>
      <c r="BZ42" s="96" t="n">
        <v>140</v>
      </c>
      <c r="CA42" s="96" t="n">
        <v>94.8</v>
      </c>
      <c r="CB42" s="95" t="n">
        <v>120</v>
      </c>
      <c r="CC42" s="95" t="n">
        <v>96</v>
      </c>
      <c r="CD42" s="96" t="n">
        <v>115.2</v>
      </c>
      <c r="CE42" s="97"/>
      <c r="CF42" s="97"/>
      <c r="CG42" s="96" t="n">
        <v>53.4</v>
      </c>
      <c r="CH42" s="95" t="n">
        <v>42</v>
      </c>
      <c r="CI42" s="95" t="n">
        <v>39</v>
      </c>
      <c r="CJ42" s="96" t="n">
        <v>72.5</v>
      </c>
      <c r="CK42" s="96" t="n">
        <v>67.5</v>
      </c>
      <c r="CL42" s="96" t="n">
        <v>80</v>
      </c>
      <c r="CM42" s="95" t="n">
        <v>90</v>
      </c>
      <c r="CN42" s="95" t="n">
        <v>90</v>
      </c>
      <c r="CO42" s="76" t="n">
        <f aca="false">SUM(CP42:CR42)</f>
        <v>140</v>
      </c>
      <c r="CP42" s="80" t="n">
        <v>0</v>
      </c>
      <c r="CQ42" s="80" t="n">
        <v>140</v>
      </c>
      <c r="CR42" s="80" t="n">
        <v>0</v>
      </c>
      <c r="CS42" s="81"/>
      <c r="CT42" s="81"/>
      <c r="CU42" s="81" t="n">
        <f aca="false">SUM(CV42:CW42)</f>
        <v>0</v>
      </c>
      <c r="CV42" s="81" t="n">
        <v>0</v>
      </c>
      <c r="CW42" s="81" t="n">
        <v>0</v>
      </c>
      <c r="CX42" s="98"/>
      <c r="CY42" s="98"/>
      <c r="CZ42" s="96" t="n">
        <v>0</v>
      </c>
      <c r="DA42" s="82" t="n">
        <f aca="false">M42+P42+S42+V42+AD42+AG42+AJ42+AQ42+AZ42+BC42+BF42+BI42+BL42+BO42</f>
        <v>358.5</v>
      </c>
      <c r="DB42" s="82" t="n">
        <f aca="false">N42+Q42+T42+W42+AE42+AH42+AK42+AR42+BA42+BD42+BG42+BJ42+BM42+BP42</f>
        <v>296.5</v>
      </c>
      <c r="DC42" s="76" t="n">
        <f aca="false">O42+R42+U42+X42+AF42+AI42+AL42+AS42+BB42+BE42+BH42+BK42+BN42+BQ42</f>
        <v>648.333333333333</v>
      </c>
      <c r="DD42" s="101" t="n">
        <f aca="false">DC42/DB42</f>
        <v>2.18662169758291</v>
      </c>
      <c r="DE42" s="102" t="n">
        <f aca="false">DC42-DB42</f>
        <v>351.833333333333</v>
      </c>
      <c r="DF42" s="74" t="n">
        <f aca="false">BR42+BV42+CB42+CE42+CH42+CM42+CS42+CX42</f>
        <v>746</v>
      </c>
      <c r="DG42" s="74" t="n">
        <f aca="false">BS42+BW42+CC42+CF42+CI42+CN42+CT42+CY42</f>
        <v>676</v>
      </c>
      <c r="DH42" s="85" t="n">
        <f aca="false">BT42+BU42+BX42+BY42+BZ42+CA42+CD42+CG42+CJ42+CK42+CL42+CO42+CU42+CZ42</f>
        <v>1604.5</v>
      </c>
      <c r="DI42" s="101" t="n">
        <f aca="false">DH42/DG42</f>
        <v>2.37352071005917</v>
      </c>
      <c r="DJ42" s="102" t="n">
        <f aca="false">DH42-DG42</f>
        <v>928.5</v>
      </c>
      <c r="DK42" s="103" t="n">
        <v>351.833333333333</v>
      </c>
      <c r="DL42" s="104" t="n">
        <v>20000</v>
      </c>
      <c r="DM42" s="105" t="n">
        <v>7036666.66666667</v>
      </c>
      <c r="DN42" s="106" t="n">
        <v>928.5</v>
      </c>
      <c r="DO42" s="107" t="n">
        <v>55000</v>
      </c>
      <c r="DP42" s="105" t="n">
        <v>51067500</v>
      </c>
      <c r="DQ42" s="108" t="n">
        <v>58104166.6666667</v>
      </c>
      <c r="DR42" s="108" t="n">
        <v>0</v>
      </c>
    </row>
    <row r="43" s="2" customFormat="true" ht="30" hidden="false" customHeight="true" outlineLevel="0" collapsed="false">
      <c r="A43" s="91" t="n">
        <v>35</v>
      </c>
      <c r="B43" s="92" t="s">
        <v>276</v>
      </c>
      <c r="C43" s="93" t="s">
        <v>290</v>
      </c>
      <c r="D43" s="94" t="s">
        <v>291</v>
      </c>
      <c r="E43" s="112" t="s">
        <v>292</v>
      </c>
      <c r="F43" s="91"/>
      <c r="G43" s="91"/>
      <c r="H43" s="91"/>
      <c r="I43" s="91"/>
      <c r="J43" s="91"/>
      <c r="K43" s="91"/>
      <c r="L43" s="91"/>
      <c r="M43" s="95" t="n">
        <v>66</v>
      </c>
      <c r="N43" s="95" t="n">
        <v>66</v>
      </c>
      <c r="O43" s="96" t="n">
        <v>90</v>
      </c>
      <c r="P43" s="75" t="n">
        <v>15</v>
      </c>
      <c r="Q43" s="96"/>
      <c r="R43" s="96" t="n">
        <v>0</v>
      </c>
      <c r="S43" s="75" t="n">
        <v>20</v>
      </c>
      <c r="T43" s="96"/>
      <c r="U43" s="96" t="n">
        <v>0</v>
      </c>
      <c r="V43" s="95" t="n">
        <v>62.5</v>
      </c>
      <c r="W43" s="95" t="n">
        <v>62.5</v>
      </c>
      <c r="X43" s="97" t="n">
        <f aca="false">SUM(Y43:AC43)</f>
        <v>20</v>
      </c>
      <c r="Y43" s="96" t="n">
        <v>20</v>
      </c>
      <c r="Z43" s="96" t="n">
        <v>0</v>
      </c>
      <c r="AA43" s="96" t="n">
        <v>0</v>
      </c>
      <c r="AB43" s="96" t="n">
        <v>0</v>
      </c>
      <c r="AC43" s="96" t="n">
        <v>0</v>
      </c>
      <c r="AD43" s="95" t="n">
        <v>60</v>
      </c>
      <c r="AE43" s="95" t="n">
        <v>60</v>
      </c>
      <c r="AF43" s="96" t="n">
        <v>20</v>
      </c>
      <c r="AG43" s="98" t="n">
        <v>30</v>
      </c>
      <c r="AH43" s="98" t="n">
        <v>30</v>
      </c>
      <c r="AI43" s="96" t="n">
        <v>15</v>
      </c>
      <c r="AJ43" s="95" t="n">
        <v>120</v>
      </c>
      <c r="AK43" s="95" t="n">
        <v>120</v>
      </c>
      <c r="AL43" s="76" t="n">
        <f aca="false">SUM(AM43:AP43)</f>
        <v>55</v>
      </c>
      <c r="AM43" s="96" t="n">
        <v>0</v>
      </c>
      <c r="AN43" s="96" t="n">
        <v>0</v>
      </c>
      <c r="AO43" s="96" t="n">
        <v>40</v>
      </c>
      <c r="AP43" s="96" t="n">
        <v>15</v>
      </c>
      <c r="AQ43" s="95"/>
      <c r="AR43" s="95"/>
      <c r="AS43" s="97" t="n">
        <f aca="false">SUM(AT43:AY43)</f>
        <v>0</v>
      </c>
      <c r="AT43" s="99" t="n">
        <v>0</v>
      </c>
      <c r="AU43" s="99" t="n">
        <v>0</v>
      </c>
      <c r="AV43" s="99" t="n">
        <v>0</v>
      </c>
      <c r="AW43" s="99" t="n">
        <v>0</v>
      </c>
      <c r="AX43" s="99" t="n">
        <v>0</v>
      </c>
      <c r="AY43" s="99" t="n">
        <v>0</v>
      </c>
      <c r="AZ43" s="95" t="n">
        <v>9</v>
      </c>
      <c r="BA43" s="95" t="n">
        <v>9</v>
      </c>
      <c r="BB43" s="96" t="n">
        <v>0</v>
      </c>
      <c r="BC43" s="98"/>
      <c r="BD43" s="98"/>
      <c r="BE43" s="96" t="n">
        <v>0</v>
      </c>
      <c r="BF43" s="100"/>
      <c r="BG43" s="100"/>
      <c r="BH43" s="96" t="n">
        <v>0</v>
      </c>
      <c r="BI43" s="98" t="n">
        <v>6</v>
      </c>
      <c r="BJ43" s="98" t="n">
        <v>6</v>
      </c>
      <c r="BK43" s="96" t="n">
        <v>0</v>
      </c>
      <c r="BL43" s="97"/>
      <c r="BM43" s="97"/>
      <c r="BN43" s="96"/>
      <c r="BO43" s="95"/>
      <c r="BP43" s="95"/>
      <c r="BQ43" s="96" t="n">
        <v>60</v>
      </c>
      <c r="BR43" s="95" t="n">
        <v>224</v>
      </c>
      <c r="BS43" s="95" t="n">
        <v>224</v>
      </c>
      <c r="BT43" s="96" t="n">
        <v>0</v>
      </c>
      <c r="BU43" s="96" t="n">
        <v>150</v>
      </c>
      <c r="BV43" s="95" t="n">
        <v>448</v>
      </c>
      <c r="BW43" s="95" t="n">
        <v>448</v>
      </c>
      <c r="BX43" s="96" t="n">
        <v>75.6</v>
      </c>
      <c r="BY43" s="96" t="n">
        <v>93.8</v>
      </c>
      <c r="BZ43" s="96" t="n">
        <v>0</v>
      </c>
      <c r="CA43" s="96" t="n">
        <v>8</v>
      </c>
      <c r="CB43" s="95" t="n">
        <v>120</v>
      </c>
      <c r="CC43" s="95" t="n">
        <v>120</v>
      </c>
      <c r="CD43" s="96" t="n">
        <v>20</v>
      </c>
      <c r="CE43" s="97"/>
      <c r="CF43" s="97"/>
      <c r="CG43" s="96" t="n">
        <v>20</v>
      </c>
      <c r="CH43" s="95" t="n">
        <v>60</v>
      </c>
      <c r="CI43" s="95" t="n">
        <v>60</v>
      </c>
      <c r="CJ43" s="96" t="n">
        <v>75</v>
      </c>
      <c r="CK43" s="96" t="n">
        <v>0</v>
      </c>
      <c r="CL43" s="96" t="n">
        <v>30</v>
      </c>
      <c r="CM43" s="95" t="n">
        <v>162</v>
      </c>
      <c r="CN43" s="95" t="n">
        <v>162</v>
      </c>
      <c r="CO43" s="76" t="n">
        <f aca="false">SUM(CP43:CR43)</f>
        <v>70</v>
      </c>
      <c r="CP43" s="80" t="n">
        <v>0</v>
      </c>
      <c r="CQ43" s="80" t="n">
        <v>70</v>
      </c>
      <c r="CR43" s="80" t="n">
        <v>0</v>
      </c>
      <c r="CS43" s="81"/>
      <c r="CT43" s="81"/>
      <c r="CU43" s="81" t="n">
        <f aca="false">SUM(CV43:CW43)</f>
        <v>0</v>
      </c>
      <c r="CV43" s="81" t="n">
        <v>0</v>
      </c>
      <c r="CW43" s="81" t="n">
        <v>0</v>
      </c>
      <c r="CX43" s="98"/>
      <c r="CY43" s="98"/>
      <c r="CZ43" s="96" t="n">
        <v>0</v>
      </c>
      <c r="DA43" s="82" t="n">
        <f aca="false">M43+P43+S43+V43+AD43+AG43+AJ43+AQ43+AZ43+BC43+BF43+BI43+BL43+BO43</f>
        <v>388.5</v>
      </c>
      <c r="DB43" s="82" t="n">
        <f aca="false">N43+Q43+T43+W43+AE43+AH43+AK43+AR43+BA43+BD43+BG43+BJ43+BM43+BP43</f>
        <v>353.5</v>
      </c>
      <c r="DC43" s="76" t="n">
        <f aca="false">O43+R43+U43+X43+AF43+AI43+AL43+AS43+BB43+BE43+BH43+BK43+BN43+BQ43</f>
        <v>260</v>
      </c>
      <c r="DD43" s="101" t="n">
        <f aca="false">DC43/DB43</f>
        <v>0.735502121640736</v>
      </c>
      <c r="DE43" s="102" t="n">
        <f aca="false">DC43-DB43</f>
        <v>-93.5</v>
      </c>
      <c r="DF43" s="74" t="n">
        <f aca="false">BR43+BV43+CB43+CE43+CH43+CM43+CS43+CX43</f>
        <v>1014</v>
      </c>
      <c r="DG43" s="74" t="n">
        <f aca="false">BS43+BW43+CC43+CF43+CI43+CN43+CT43+CY43</f>
        <v>1014</v>
      </c>
      <c r="DH43" s="85" t="n">
        <f aca="false">BT43+BU43+BX43+BY43+BZ43+CA43+CD43+CG43+CJ43+CK43+CL43+CO43+CU43+CZ43</f>
        <v>542.4</v>
      </c>
      <c r="DI43" s="101" t="n">
        <f aca="false">DH43/DG43</f>
        <v>0.53491124260355</v>
      </c>
      <c r="DJ43" s="102" t="n">
        <f aca="false">DH43-DG43</f>
        <v>-471.6</v>
      </c>
      <c r="DK43" s="103" t="n">
        <v>-93.5</v>
      </c>
      <c r="DL43" s="104" t="n">
        <v>20000</v>
      </c>
      <c r="DM43" s="105" t="n">
        <v>0</v>
      </c>
      <c r="DN43" s="106" t="n">
        <v>-471.6</v>
      </c>
      <c r="DO43" s="107" t="n">
        <v>55000</v>
      </c>
      <c r="DP43" s="105" t="n">
        <v>0</v>
      </c>
      <c r="DQ43" s="108" t="n">
        <v>0</v>
      </c>
      <c r="DR43" s="108" t="n">
        <v>-27808000</v>
      </c>
    </row>
    <row r="44" s="2" customFormat="true" ht="27.75" hidden="false" customHeight="true" outlineLevel="0" collapsed="false">
      <c r="A44" s="91" t="n">
        <v>36</v>
      </c>
      <c r="B44" s="92" t="s">
        <v>293</v>
      </c>
      <c r="C44" s="123" t="s">
        <v>294</v>
      </c>
      <c r="D44" s="94" t="s">
        <v>295</v>
      </c>
      <c r="E44" s="112" t="s">
        <v>292</v>
      </c>
      <c r="F44" s="91"/>
      <c r="G44" s="91"/>
      <c r="H44" s="91"/>
      <c r="I44" s="91"/>
      <c r="J44" s="91"/>
      <c r="K44" s="91"/>
      <c r="L44" s="91"/>
      <c r="M44" s="95" t="n">
        <v>36</v>
      </c>
      <c r="N44" s="95" t="n">
        <v>30</v>
      </c>
      <c r="O44" s="96" t="n">
        <v>70</v>
      </c>
      <c r="P44" s="75" t="n">
        <v>15</v>
      </c>
      <c r="Q44" s="96"/>
      <c r="R44" s="96" t="n">
        <v>30</v>
      </c>
      <c r="S44" s="75" t="n">
        <v>20</v>
      </c>
      <c r="T44" s="96"/>
      <c r="U44" s="96" t="n">
        <v>40</v>
      </c>
      <c r="V44" s="95" t="n">
        <v>62.5</v>
      </c>
      <c r="W44" s="95" t="n">
        <v>62.5</v>
      </c>
      <c r="X44" s="97" t="n">
        <f aca="false">SUM(Y44:AC44)</f>
        <v>95</v>
      </c>
      <c r="Y44" s="96" t="n">
        <v>20</v>
      </c>
      <c r="Z44" s="96" t="n">
        <v>0</v>
      </c>
      <c r="AA44" s="96" t="n">
        <v>0</v>
      </c>
      <c r="AB44" s="96" t="n">
        <v>75</v>
      </c>
      <c r="AC44" s="96" t="n">
        <v>0</v>
      </c>
      <c r="AD44" s="95" t="n">
        <v>60</v>
      </c>
      <c r="AE44" s="95" t="n">
        <v>60</v>
      </c>
      <c r="AF44" s="96" t="n">
        <v>20</v>
      </c>
      <c r="AG44" s="98" t="n">
        <v>27</v>
      </c>
      <c r="AH44" s="98" t="n">
        <v>21</v>
      </c>
      <c r="AI44" s="96" t="n">
        <v>0</v>
      </c>
      <c r="AJ44" s="95" t="n">
        <v>54</v>
      </c>
      <c r="AK44" s="95" t="n">
        <v>48</v>
      </c>
      <c r="AL44" s="76" t="n">
        <f aca="false">SUM(AM44:AP44)</f>
        <v>20</v>
      </c>
      <c r="AM44" s="96" t="n">
        <v>0</v>
      </c>
      <c r="AN44" s="96" t="n">
        <v>20</v>
      </c>
      <c r="AO44" s="96" t="n">
        <v>0</v>
      </c>
      <c r="AP44" s="96" t="n">
        <v>0</v>
      </c>
      <c r="AQ44" s="95"/>
      <c r="AR44" s="95"/>
      <c r="AS44" s="97" t="n">
        <f aca="false">SUM(AT44:AY44)</f>
        <v>0</v>
      </c>
      <c r="AT44" s="99" t="n">
        <v>0</v>
      </c>
      <c r="AU44" s="99" t="n">
        <v>0</v>
      </c>
      <c r="AV44" s="99" t="n">
        <v>0</v>
      </c>
      <c r="AW44" s="99" t="n">
        <v>0</v>
      </c>
      <c r="AX44" s="99" t="n">
        <v>0</v>
      </c>
      <c r="AY44" s="99" t="n">
        <v>0</v>
      </c>
      <c r="AZ44" s="95" t="n">
        <v>27</v>
      </c>
      <c r="BA44" s="95" t="n">
        <v>18</v>
      </c>
      <c r="BB44" s="96" t="n">
        <v>30</v>
      </c>
      <c r="BC44" s="98"/>
      <c r="BD44" s="98"/>
      <c r="BE44" s="96" t="n">
        <v>0</v>
      </c>
      <c r="BF44" s="100"/>
      <c r="BG44" s="100"/>
      <c r="BH44" s="96" t="n">
        <v>0</v>
      </c>
      <c r="BI44" s="98" t="n">
        <v>0</v>
      </c>
      <c r="BJ44" s="98" t="n">
        <v>0</v>
      </c>
      <c r="BK44" s="96" t="n">
        <v>10</v>
      </c>
      <c r="BL44" s="97"/>
      <c r="BM44" s="97"/>
      <c r="BN44" s="96"/>
      <c r="BO44" s="95"/>
      <c r="BP44" s="95"/>
      <c r="BQ44" s="96" t="n">
        <v>20</v>
      </c>
      <c r="BR44" s="95" t="n">
        <v>96</v>
      </c>
      <c r="BS44" s="95" t="n">
        <v>88</v>
      </c>
      <c r="BT44" s="96" t="n">
        <v>0</v>
      </c>
      <c r="BU44" s="96" t="n">
        <v>100</v>
      </c>
      <c r="BV44" s="95" t="n">
        <v>231</v>
      </c>
      <c r="BW44" s="95" t="n">
        <v>196</v>
      </c>
      <c r="BX44" s="96" t="n">
        <v>371.7</v>
      </c>
      <c r="BY44" s="96" t="n">
        <v>0</v>
      </c>
      <c r="BZ44" s="96" t="n">
        <v>0</v>
      </c>
      <c r="CA44" s="96" t="n">
        <v>0</v>
      </c>
      <c r="CB44" s="95" t="n">
        <v>108</v>
      </c>
      <c r="CC44" s="95" t="n">
        <v>84</v>
      </c>
      <c r="CD44" s="96" t="n">
        <v>24.8</v>
      </c>
      <c r="CE44" s="97"/>
      <c r="CF44" s="97"/>
      <c r="CG44" s="96" t="n">
        <v>33.4</v>
      </c>
      <c r="CH44" s="95" t="n">
        <v>27</v>
      </c>
      <c r="CI44" s="95" t="n">
        <v>24</v>
      </c>
      <c r="CJ44" s="96" t="n">
        <v>38.25</v>
      </c>
      <c r="CK44" s="96" t="n">
        <v>47.7</v>
      </c>
      <c r="CL44" s="96" t="n">
        <v>6.66666666666667</v>
      </c>
      <c r="CM44" s="95" t="n">
        <v>54</v>
      </c>
      <c r="CN44" s="95" t="n">
        <v>54</v>
      </c>
      <c r="CO44" s="76" t="n">
        <f aca="false">SUM(CP44:CR44)</f>
        <v>70</v>
      </c>
      <c r="CP44" s="124" t="n">
        <v>0</v>
      </c>
      <c r="CQ44" s="124" t="n">
        <v>70</v>
      </c>
      <c r="CR44" s="124" t="n">
        <v>0</v>
      </c>
      <c r="CS44" s="125"/>
      <c r="CT44" s="125"/>
      <c r="CU44" s="125" t="n">
        <f aca="false">SUM(CV44:CW44)</f>
        <v>0</v>
      </c>
      <c r="CV44" s="125" t="n">
        <v>0</v>
      </c>
      <c r="CW44" s="125" t="n">
        <v>0</v>
      </c>
      <c r="CX44" s="98"/>
      <c r="CY44" s="98"/>
      <c r="CZ44" s="96" t="n">
        <v>0</v>
      </c>
      <c r="DA44" s="82" t="n">
        <f aca="false">M44+P44+S44+V44+AD44+AG44+AJ44+AQ44+AZ44+BC44+BF44+BI44+BL44+BO44</f>
        <v>301.5</v>
      </c>
      <c r="DB44" s="82" t="n">
        <f aca="false">N44+Q44+T44+W44+AE44+AH44+AK44+AR44+BA44+BD44+BG44+BJ44+BM44+BP44</f>
        <v>239.5</v>
      </c>
      <c r="DC44" s="76" t="n">
        <f aca="false">O44+R44+U44+X44+AF44+AI44+AL44+AS44+BB44+BE44+BH44+BK44+BN44+BQ44</f>
        <v>335</v>
      </c>
      <c r="DD44" s="101" t="n">
        <f aca="false">DC44/DB44</f>
        <v>1.39874739039666</v>
      </c>
      <c r="DE44" s="102" t="n">
        <f aca="false">DC44-DB44</f>
        <v>95.5</v>
      </c>
      <c r="DF44" s="74" t="n">
        <f aca="false">BR44+BV44+CB44+CE44+CH44+CM44+CS44+CX44</f>
        <v>516</v>
      </c>
      <c r="DG44" s="74" t="n">
        <f aca="false">BS44+BW44+CC44+CF44+CI44+CN44+CT44+CY44</f>
        <v>446</v>
      </c>
      <c r="DH44" s="85" t="n">
        <f aca="false">BT44+BU44+BX44+BY44+BZ44+CA44+CD44+CG44+CJ44+CK44+CL44+CO44+CU44+CZ44</f>
        <v>692.516666666667</v>
      </c>
      <c r="DI44" s="101" t="n">
        <f aca="false">DH44/DG44</f>
        <v>1.55272795216741</v>
      </c>
      <c r="DJ44" s="102" t="n">
        <f aca="false">DH44-DG44</f>
        <v>246.516666666667</v>
      </c>
      <c r="DK44" s="103" t="n">
        <v>95.5</v>
      </c>
      <c r="DL44" s="104" t="n">
        <v>20000</v>
      </c>
      <c r="DM44" s="105" t="n">
        <v>1910000</v>
      </c>
      <c r="DN44" s="106" t="n">
        <v>246.516666666667</v>
      </c>
      <c r="DO44" s="107" t="n">
        <v>55000</v>
      </c>
      <c r="DP44" s="105" t="n">
        <v>13558416.6666667</v>
      </c>
      <c r="DQ44" s="108" t="n">
        <v>15468416.6666667</v>
      </c>
      <c r="DR44" s="108" t="n">
        <v>0</v>
      </c>
    </row>
    <row r="45" s="2" customFormat="true" ht="45" hidden="false" customHeight="false" outlineLevel="0" collapsed="false">
      <c r="A45" s="126" t="n">
        <v>36</v>
      </c>
      <c r="B45" s="127" t="s">
        <v>296</v>
      </c>
      <c r="C45" s="128" t="s">
        <v>297</v>
      </c>
      <c r="D45" s="129" t="s">
        <v>298</v>
      </c>
      <c r="E45" s="130" t="s">
        <v>299</v>
      </c>
      <c r="F45" s="126"/>
      <c r="G45" s="126"/>
      <c r="H45" s="126"/>
      <c r="I45" s="126"/>
      <c r="J45" s="126"/>
      <c r="K45" s="126"/>
      <c r="L45" s="126"/>
      <c r="M45" s="131" t="n">
        <v>108</v>
      </c>
      <c r="N45" s="131" t="n">
        <v>99.3</v>
      </c>
      <c r="O45" s="109" t="n">
        <v>100</v>
      </c>
      <c r="P45" s="96" t="n">
        <v>15</v>
      </c>
      <c r="Q45" s="109"/>
      <c r="R45" s="109" t="n">
        <v>0</v>
      </c>
      <c r="S45" s="96" t="n">
        <v>20</v>
      </c>
      <c r="T45" s="109"/>
      <c r="U45" s="109" t="n">
        <v>0</v>
      </c>
      <c r="V45" s="131" t="n">
        <v>62.5</v>
      </c>
      <c r="W45" s="131" t="n">
        <v>62.5</v>
      </c>
      <c r="X45" s="132" t="n">
        <f aca="false">SUM(Y45:AC45)</f>
        <v>0</v>
      </c>
      <c r="Y45" s="109" t="n">
        <v>0</v>
      </c>
      <c r="Z45" s="109" t="n">
        <v>0</v>
      </c>
      <c r="AA45" s="109" t="n">
        <v>0</v>
      </c>
      <c r="AB45" s="109" t="n">
        <v>0</v>
      </c>
      <c r="AC45" s="109" t="n">
        <v>0</v>
      </c>
      <c r="AD45" s="131" t="n">
        <v>60</v>
      </c>
      <c r="AE45" s="131" t="n">
        <v>60</v>
      </c>
      <c r="AF45" s="109" t="n">
        <v>60</v>
      </c>
      <c r="AG45" s="133" t="n">
        <v>105</v>
      </c>
      <c r="AH45" s="133" t="n">
        <v>96.3</v>
      </c>
      <c r="AI45" s="109" t="n">
        <v>55</v>
      </c>
      <c r="AJ45" s="131" t="n">
        <v>114</v>
      </c>
      <c r="AK45" s="131" t="n">
        <v>105.3</v>
      </c>
      <c r="AL45" s="97" t="n">
        <f aca="false">SUM(AM45:AP45)</f>
        <v>0</v>
      </c>
      <c r="AM45" s="109" t="n">
        <v>0</v>
      </c>
      <c r="AN45" s="109" t="n">
        <v>0</v>
      </c>
      <c r="AO45" s="109" t="n">
        <v>0</v>
      </c>
      <c r="AP45" s="109" t="n">
        <v>0</v>
      </c>
      <c r="AQ45" s="131"/>
      <c r="AR45" s="131"/>
      <c r="AS45" s="132" t="n">
        <f aca="false">SUM(AT45:AY45)</f>
        <v>0</v>
      </c>
      <c r="AT45" s="134" t="n">
        <v>0</v>
      </c>
      <c r="AU45" s="134" t="n">
        <v>0</v>
      </c>
      <c r="AV45" s="134" t="n">
        <v>0</v>
      </c>
      <c r="AW45" s="134" t="n">
        <v>0</v>
      </c>
      <c r="AX45" s="134" t="n">
        <v>0</v>
      </c>
      <c r="AY45" s="134" t="n">
        <v>0</v>
      </c>
      <c r="AZ45" s="131" t="n">
        <v>153</v>
      </c>
      <c r="BA45" s="131" t="n">
        <v>139.95</v>
      </c>
      <c r="BB45" s="109" t="n">
        <v>0</v>
      </c>
      <c r="BC45" s="133"/>
      <c r="BD45" s="133"/>
      <c r="BE45" s="109" t="n">
        <v>300</v>
      </c>
      <c r="BF45" s="135"/>
      <c r="BG45" s="135"/>
      <c r="BH45" s="109" t="n">
        <v>0</v>
      </c>
      <c r="BI45" s="133" t="n">
        <v>0</v>
      </c>
      <c r="BJ45" s="133" t="n">
        <v>0</v>
      </c>
      <c r="BK45" s="109" t="n">
        <v>0</v>
      </c>
      <c r="BL45" s="132"/>
      <c r="BM45" s="132"/>
      <c r="BN45" s="109"/>
      <c r="BO45" s="131"/>
      <c r="BP45" s="131"/>
      <c r="BQ45" s="109" t="n">
        <v>0</v>
      </c>
      <c r="BR45" s="131" t="n">
        <v>160</v>
      </c>
      <c r="BS45" s="131" t="n">
        <v>148.4</v>
      </c>
      <c r="BT45" s="109" t="n">
        <v>0</v>
      </c>
      <c r="BU45" s="109" t="n">
        <v>0</v>
      </c>
      <c r="BV45" s="131" t="n">
        <v>637</v>
      </c>
      <c r="BW45" s="131" t="n">
        <v>586.25</v>
      </c>
      <c r="BX45" s="109" t="n">
        <v>0</v>
      </c>
      <c r="BY45" s="109" t="n">
        <v>0</v>
      </c>
      <c r="BZ45" s="109" t="n">
        <v>84</v>
      </c>
      <c r="CA45" s="109" t="n">
        <v>0</v>
      </c>
      <c r="CB45" s="131" t="n">
        <v>420</v>
      </c>
      <c r="CC45" s="131" t="n">
        <v>385.2</v>
      </c>
      <c r="CD45" s="109" t="n">
        <v>0</v>
      </c>
      <c r="CE45" s="132"/>
      <c r="CF45" s="132"/>
      <c r="CG45" s="109" t="n">
        <v>214.4</v>
      </c>
      <c r="CH45" s="131" t="n">
        <v>57</v>
      </c>
      <c r="CI45" s="131" t="n">
        <v>52.65</v>
      </c>
      <c r="CJ45" s="109" t="n">
        <v>25</v>
      </c>
      <c r="CK45" s="109" t="n">
        <v>15</v>
      </c>
      <c r="CL45" s="109" t="n">
        <v>0</v>
      </c>
      <c r="CM45" s="131" t="n">
        <v>18</v>
      </c>
      <c r="CN45" s="131" t="n">
        <v>18</v>
      </c>
      <c r="CO45" s="97" t="n">
        <f aca="false">SUM(CP45:CR45)</f>
        <v>0</v>
      </c>
      <c r="CP45" s="136" t="n">
        <v>0</v>
      </c>
      <c r="CQ45" s="136" t="n">
        <v>0</v>
      </c>
      <c r="CR45" s="136" t="n">
        <v>0</v>
      </c>
      <c r="CS45" s="136"/>
      <c r="CT45" s="136"/>
      <c r="CU45" s="137" t="n">
        <f aca="false">SUM(CV45:CW45)</f>
        <v>0</v>
      </c>
      <c r="CV45" s="136" t="n">
        <v>0</v>
      </c>
      <c r="CW45" s="136" t="n">
        <v>0</v>
      </c>
      <c r="CX45" s="133"/>
      <c r="CY45" s="133"/>
      <c r="CZ45" s="109" t="n">
        <v>0</v>
      </c>
      <c r="DA45" s="138" t="n">
        <f aca="false">M45+P45+S45+V45+AD45+AG45+AJ45+AQ45+AZ45+BC45+BF45+BI45+BL45+BO45</f>
        <v>637.5</v>
      </c>
      <c r="DB45" s="138" t="n">
        <f aca="false">N45+Q45+T45+W45+AE45+AH45+AK45+AR45+BA45+BD45+BG45+BJ45+BM45+BP45</f>
        <v>563.35</v>
      </c>
      <c r="DC45" s="97" t="n">
        <f aca="false">O45+R45+U45+X45+AF45+AI45+AL45+AS45+BB45+BE45+BH45+BK45+BN45+BQ45</f>
        <v>515</v>
      </c>
      <c r="DD45" s="139" t="n">
        <f aca="false">DC45/DB45</f>
        <v>0.914174136859856</v>
      </c>
      <c r="DE45" s="140" t="n">
        <f aca="false">DC45-DB45</f>
        <v>-48.35</v>
      </c>
      <c r="DF45" s="95" t="n">
        <f aca="false">BR45+BV45+CB45+CE45+CH45+CM45+CS45+CX45</f>
        <v>1292</v>
      </c>
      <c r="DG45" s="95" t="n">
        <f aca="false">BS45+BW45+CC45+CF45+CI45+CN45+CT45+CY45</f>
        <v>1190.5</v>
      </c>
      <c r="DH45" s="106" t="n">
        <f aca="false">BT45+BU45+BX45+BY45+BZ45+CA45+CD45+CG45+CJ45+CK45+CL45+CO45+CU45+CZ45</f>
        <v>338.4</v>
      </c>
      <c r="DI45" s="139" t="n">
        <f aca="false">DH45/DG45</f>
        <v>0.2842503149937</v>
      </c>
      <c r="DJ45" s="140" t="n">
        <f aca="false">DH45-DG45</f>
        <v>-852.1</v>
      </c>
      <c r="DK45" s="141" t="n">
        <v>-48.35</v>
      </c>
      <c r="DL45" s="142" t="n">
        <v>20000</v>
      </c>
      <c r="DM45" s="143" t="n">
        <v>0</v>
      </c>
      <c r="DN45" s="144" t="n">
        <v>-852.1</v>
      </c>
      <c r="DO45" s="145" t="n">
        <v>55000</v>
      </c>
      <c r="DP45" s="143" t="n">
        <v>0</v>
      </c>
      <c r="DQ45" s="146" t="n">
        <v>0</v>
      </c>
      <c r="DR45" s="146" t="n">
        <v>-47832500</v>
      </c>
    </row>
    <row r="46" s="2" customFormat="true" ht="15" hidden="true" customHeight="false" outlineLevel="0" collapsed="false">
      <c r="A46" s="70"/>
      <c r="B46" s="71"/>
      <c r="C46" s="147"/>
      <c r="D46" s="73"/>
      <c r="E46" s="148"/>
      <c r="F46" s="70"/>
      <c r="G46" s="70"/>
      <c r="H46" s="70"/>
      <c r="I46" s="70"/>
      <c r="J46" s="70"/>
      <c r="K46" s="70"/>
      <c r="L46" s="70"/>
      <c r="M46" s="74"/>
      <c r="N46" s="74"/>
      <c r="O46" s="76"/>
      <c r="P46" s="76"/>
      <c r="Q46" s="76"/>
      <c r="R46" s="76"/>
      <c r="S46" s="76"/>
      <c r="T46" s="76"/>
      <c r="U46" s="76"/>
      <c r="V46" s="74"/>
      <c r="W46" s="74"/>
      <c r="X46" s="74"/>
      <c r="Y46" s="76"/>
      <c r="Z46" s="76"/>
      <c r="AA46" s="76"/>
      <c r="AB46" s="76"/>
      <c r="AC46" s="76"/>
      <c r="AD46" s="74"/>
      <c r="AE46" s="74"/>
      <c r="AF46" s="76"/>
      <c r="AG46" s="77"/>
      <c r="AH46" s="77"/>
      <c r="AI46" s="75"/>
      <c r="AJ46" s="77"/>
      <c r="AK46" s="77"/>
      <c r="AL46" s="76"/>
      <c r="AM46" s="75"/>
      <c r="AN46" s="75"/>
      <c r="AO46" s="75"/>
      <c r="AP46" s="75"/>
      <c r="AQ46" s="74"/>
      <c r="AR46" s="74"/>
      <c r="AS46" s="76"/>
      <c r="AT46" s="79"/>
      <c r="AU46" s="79"/>
      <c r="AV46" s="79"/>
      <c r="AW46" s="79"/>
      <c r="AX46" s="79"/>
      <c r="AY46" s="79"/>
      <c r="AZ46" s="74"/>
      <c r="BA46" s="74"/>
      <c r="BB46" s="76"/>
      <c r="BC46" s="77"/>
      <c r="BD46" s="77"/>
      <c r="BE46" s="75"/>
      <c r="BF46" s="78"/>
      <c r="BG46" s="78"/>
      <c r="BH46" s="75"/>
      <c r="BI46" s="77"/>
      <c r="BJ46" s="77"/>
      <c r="BK46" s="75"/>
      <c r="BL46" s="76"/>
      <c r="BM46" s="76"/>
      <c r="BN46" s="76"/>
      <c r="BO46" s="74"/>
      <c r="BP46" s="74"/>
      <c r="BQ46" s="76"/>
      <c r="BR46" s="74"/>
      <c r="BS46" s="74"/>
      <c r="BT46" s="76"/>
      <c r="BU46" s="76"/>
      <c r="BV46" s="74"/>
      <c r="BW46" s="74"/>
      <c r="BX46" s="76"/>
      <c r="BY46" s="76"/>
      <c r="BZ46" s="76"/>
      <c r="CA46" s="76"/>
      <c r="CB46" s="74"/>
      <c r="CC46" s="74"/>
      <c r="CD46" s="76"/>
      <c r="CE46" s="76"/>
      <c r="CF46" s="76"/>
      <c r="CG46" s="76"/>
      <c r="CH46" s="74"/>
      <c r="CI46" s="74"/>
      <c r="CJ46" s="76"/>
      <c r="CK46" s="76"/>
      <c r="CL46" s="76"/>
      <c r="CM46" s="74"/>
      <c r="CN46" s="74"/>
      <c r="CO46" s="76"/>
      <c r="CP46" s="76"/>
      <c r="CQ46" s="76"/>
      <c r="CR46" s="76"/>
      <c r="CS46" s="76"/>
      <c r="CT46" s="76"/>
      <c r="CU46" s="76"/>
      <c r="CV46" s="76"/>
      <c r="CW46" s="76"/>
      <c r="CX46" s="77"/>
      <c r="CY46" s="77"/>
      <c r="CZ46" s="75"/>
      <c r="DA46" s="149"/>
      <c r="DB46" s="149"/>
      <c r="DC46" s="150"/>
      <c r="DD46" s="150"/>
      <c r="DE46" s="151"/>
      <c r="DF46" s="149"/>
      <c r="DG46" s="149"/>
      <c r="DH46" s="150"/>
      <c r="DI46" s="150"/>
      <c r="DJ46" s="151"/>
      <c r="DK46" s="70"/>
      <c r="DL46" s="70"/>
      <c r="DM46" s="70"/>
      <c r="DN46" s="70"/>
      <c r="DO46" s="70"/>
      <c r="DP46" s="70"/>
      <c r="DQ46" s="70"/>
      <c r="DR46" s="70"/>
    </row>
    <row r="47" s="156" customFormat="true" ht="22.5" hidden="false" customHeight="true" outlineLevel="0" collapsed="false">
      <c r="A47" s="141"/>
      <c r="B47" s="141"/>
      <c r="C47" s="152" t="s">
        <v>300</v>
      </c>
      <c r="D47" s="153"/>
      <c r="E47" s="141"/>
      <c r="F47" s="141" t="n">
        <v>452</v>
      </c>
      <c r="G47" s="141" t="n">
        <v>385</v>
      </c>
      <c r="H47" s="141" t="n">
        <v>8</v>
      </c>
      <c r="I47" s="141" t="n">
        <v>55</v>
      </c>
      <c r="J47" s="141" t="n">
        <v>136</v>
      </c>
      <c r="K47" s="141" t="n">
        <v>183</v>
      </c>
      <c r="L47" s="141" t="n">
        <v>4</v>
      </c>
      <c r="M47" s="140" t="n">
        <f aca="false">SUBTOTAL(9,M9:M46)</f>
        <v>2868</v>
      </c>
      <c r="N47" s="140" t="n">
        <f aca="false">SUBTOTAL(9,N9:N46)</f>
        <v>2532</v>
      </c>
      <c r="O47" s="140" t="n">
        <f aca="false">SUBTOTAL(9,O9:O46)</f>
        <v>2910</v>
      </c>
      <c r="P47" s="140" t="n">
        <f aca="false">SUBTOTAL(9,P9:P46)</f>
        <v>555</v>
      </c>
      <c r="Q47" s="140" t="n">
        <f aca="false">SUBTOTAL(9,Q9:Q46)</f>
        <v>0</v>
      </c>
      <c r="R47" s="140" t="n">
        <f aca="false">SUBTOTAL(9,R9:R46)</f>
        <v>330</v>
      </c>
      <c r="S47" s="140" t="n">
        <f aca="false">SUBTOTAL(9,S9:S46)</f>
        <v>740</v>
      </c>
      <c r="T47" s="140" t="n">
        <f aca="false">SUBTOTAL(9,T9:T46)</f>
        <v>0</v>
      </c>
      <c r="U47" s="140" t="n">
        <f aca="false">SUBTOTAL(9,U9:U46)</f>
        <v>180</v>
      </c>
      <c r="V47" s="140" t="n">
        <f aca="false">SUBTOTAL(9,V9:V46)</f>
        <v>2305</v>
      </c>
      <c r="W47" s="140" t="n">
        <f aca="false">SUBTOTAL(9,W9:W46)</f>
        <v>2305</v>
      </c>
      <c r="X47" s="140" t="n">
        <f aca="false">SUBTOTAL(9,X9:X46)</f>
        <v>1650</v>
      </c>
      <c r="Y47" s="140" t="n">
        <f aca="false">SUBTOTAL(9,Y9:Y46)</f>
        <v>310</v>
      </c>
      <c r="Z47" s="140" t="n">
        <f aca="false">SUBTOTAL(9,Z9:Z46)</f>
        <v>382.5</v>
      </c>
      <c r="AA47" s="140" t="n">
        <f aca="false">SUBTOTAL(9,AA9:AA46)</f>
        <v>360</v>
      </c>
      <c r="AB47" s="140" t="n">
        <f aca="false">SUBTOTAL(9,AB9:AB46)</f>
        <v>397.5</v>
      </c>
      <c r="AC47" s="140" t="n">
        <f aca="false">SUBTOTAL(9,AC9:AC46)</f>
        <v>200</v>
      </c>
      <c r="AD47" s="140" t="n">
        <f aca="false">SUBTOTAL(9,AD9:AD46)</f>
        <v>2254</v>
      </c>
      <c r="AE47" s="140" t="n">
        <f aca="false">SUBTOTAL(9,AE9:AE46)</f>
        <v>2254</v>
      </c>
      <c r="AF47" s="140" t="n">
        <f aca="false">SUBTOTAL(9,AF9:AF46)</f>
        <v>1066.4</v>
      </c>
      <c r="AG47" s="154" t="n">
        <f aca="false">SUBTOTAL(9,AG9:AG46)</f>
        <v>1605</v>
      </c>
      <c r="AH47" s="154" t="n">
        <f aca="false">SUBTOTAL(9,AH9:AH46)</f>
        <v>1407</v>
      </c>
      <c r="AI47" s="154" t="n">
        <f aca="false">SUBTOTAL(9,AI9:AI46)</f>
        <v>510</v>
      </c>
      <c r="AJ47" s="154" t="n">
        <f aca="false">SUBTOTAL(9,AJ9:AJ46)</f>
        <v>4197</v>
      </c>
      <c r="AK47" s="154" t="n">
        <f aca="false">SUBTOTAL(9,AK9:AK46)</f>
        <v>3757.8</v>
      </c>
      <c r="AL47" s="140" t="n">
        <f aca="false">SUBTOTAL(9,AL9:AL46)</f>
        <v>2395</v>
      </c>
      <c r="AM47" s="154" t="n">
        <f aca="false">SUBTOTAL(9,AM9:AM46)</f>
        <v>200</v>
      </c>
      <c r="AN47" s="154" t="n">
        <f aca="false">SUBTOTAL(9,AN9:AN46)</f>
        <v>180</v>
      </c>
      <c r="AO47" s="154" t="n">
        <f aca="false">SUBTOTAL(9,AO9:AO46)</f>
        <v>1950</v>
      </c>
      <c r="AP47" s="154" t="n">
        <f aca="false">SUBTOTAL(9,AP9:AP46)</f>
        <v>65</v>
      </c>
      <c r="AQ47" s="140" t="n">
        <f aca="false">SUBTOTAL(9,AQ9:AQ46)</f>
        <v>0</v>
      </c>
      <c r="AR47" s="140" t="n">
        <f aca="false">SUBTOTAL(9,AR9:AR46)</f>
        <v>0</v>
      </c>
      <c r="AS47" s="140" t="n">
        <f aca="false">SUBTOTAL(9,AS9:AS46)</f>
        <v>1951.36904761905</v>
      </c>
      <c r="AT47" s="140" t="n">
        <f aca="false">SUBTOTAL(9,AT9:AT46)</f>
        <v>440</v>
      </c>
      <c r="AU47" s="140" t="n">
        <f aca="false">SUBTOTAL(9,AU9:AU46)</f>
        <v>180</v>
      </c>
      <c r="AV47" s="140" t="n">
        <f aca="false">SUBTOTAL(9,AV9:AV46)</f>
        <v>255</v>
      </c>
      <c r="AW47" s="140" t="n">
        <f aca="false">SUBTOTAL(9,AW9:AW46)</f>
        <v>155.833333333333</v>
      </c>
      <c r="AX47" s="140" t="n">
        <f aca="false">SUBTOTAL(9,AX9:AX46)</f>
        <v>495</v>
      </c>
      <c r="AY47" s="140" t="n">
        <f aca="false">SUBTOTAL(9,AY9:AY46)</f>
        <v>425.535714285714</v>
      </c>
      <c r="AZ47" s="140" t="n">
        <f aca="false">SUBTOTAL(9,AZ9:AZ46)</f>
        <v>1710</v>
      </c>
      <c r="BA47" s="140" t="n">
        <f aca="false">SUBTOTAL(9,BA9:BA46)</f>
        <v>1447.2</v>
      </c>
      <c r="BB47" s="140" t="n">
        <f aca="false">SUBTOTAL(9,BB9:BB46)</f>
        <v>840</v>
      </c>
      <c r="BC47" s="154" t="n">
        <f aca="false">SUBTOTAL(9,BC9:BC46)</f>
        <v>0</v>
      </c>
      <c r="BD47" s="154" t="n">
        <f aca="false">SUBTOTAL(9,BD9:BD46)</f>
        <v>0</v>
      </c>
      <c r="BE47" s="154" t="n">
        <f aca="false">SUBTOTAL(9,BE9:BE46)</f>
        <v>1239.07936508048</v>
      </c>
      <c r="BF47" s="154" t="n">
        <f aca="false">SUBTOTAL(9,BF9:BF46)</f>
        <v>0</v>
      </c>
      <c r="BG47" s="154" t="n">
        <f aca="false">SUBTOTAL(9,BG9:BG46)</f>
        <v>0</v>
      </c>
      <c r="BH47" s="154" t="n">
        <f aca="false">SUBTOTAL(9,BH9:BH46)</f>
        <v>273</v>
      </c>
      <c r="BI47" s="154" t="n">
        <f aca="false">SUBTOTAL(9,BI9:BI46)</f>
        <v>390</v>
      </c>
      <c r="BJ47" s="154" t="n">
        <f aca="false">SUBTOTAL(9,BJ9:BJ46)</f>
        <v>333.9</v>
      </c>
      <c r="BK47" s="154" t="n">
        <f aca="false">SUBTOTAL(9,BK9:BK46)</f>
        <v>479.365396825397</v>
      </c>
      <c r="BL47" s="154" t="n">
        <f aca="false">SUBTOTAL(9,BL9:BL46)</f>
        <v>0</v>
      </c>
      <c r="BM47" s="154" t="n">
        <f aca="false">SUBTOTAL(9,BM9:BM46)</f>
        <v>0</v>
      </c>
      <c r="BN47" s="154" t="n">
        <f aca="false">SUBTOTAL(9,BN9:BN46)</f>
        <v>103</v>
      </c>
      <c r="BO47" s="154" t="n">
        <f aca="false">SUBTOTAL(9,BO9:BO46)</f>
        <v>0</v>
      </c>
      <c r="BP47" s="154" t="n">
        <f aca="false">SUBTOTAL(9,BP9:BP46)</f>
        <v>0</v>
      </c>
      <c r="BQ47" s="140" t="n">
        <f aca="false">SUBTOTAL(9,BQ9:BQ46)</f>
        <v>1180</v>
      </c>
      <c r="BR47" s="140" t="n">
        <f aca="false">SUBTOTAL(9,BR9:BR46)</f>
        <v>6872</v>
      </c>
      <c r="BS47" s="140" t="n">
        <f aca="false">SUBTOTAL(9,BS9:BS46)</f>
        <v>6219.6</v>
      </c>
      <c r="BT47" s="140" t="n">
        <f aca="false">SUBTOTAL(9,BT9:BT46)</f>
        <v>1380</v>
      </c>
      <c r="BU47" s="140" t="n">
        <f aca="false">SUBTOTAL(9,BU9:BU46)</f>
        <v>2475</v>
      </c>
      <c r="BV47" s="140" t="n">
        <f aca="false">SUBTOTAL(9,BV9:BV46)</f>
        <v>18186</v>
      </c>
      <c r="BW47" s="140" t="n">
        <f aca="false">SUBTOTAL(9,BW9:BW46)</f>
        <v>16121.35</v>
      </c>
      <c r="BX47" s="140" t="n">
        <f aca="false">SUBTOTAL(9,BX9:BX46)</f>
        <v>5024.04</v>
      </c>
      <c r="BY47" s="140" t="n">
        <f aca="false">SUBTOTAL(9,BY9:BY46)</f>
        <v>3238.11111111111</v>
      </c>
      <c r="BZ47" s="140" t="n">
        <f aca="false">SUBTOTAL(9,BZ9:BZ46)</f>
        <v>1995.06641025641</v>
      </c>
      <c r="CA47" s="140" t="n">
        <f aca="false">SUBTOTAL(9,CA9:CA46)</f>
        <v>1580.40924731183</v>
      </c>
      <c r="CB47" s="140" t="n">
        <f aca="false">SUBTOTAL(9,CB9:CB46)</f>
        <v>6456</v>
      </c>
      <c r="CC47" s="140" t="n">
        <f aca="false">SUBTOTAL(9,CC9:CC46)</f>
        <v>5658</v>
      </c>
      <c r="CD47" s="140" t="n">
        <f aca="false">SUBTOTAL(9,CD9:CD46)</f>
        <v>3125.95555555556</v>
      </c>
      <c r="CE47" s="140" t="n">
        <f aca="false">SUBTOTAL(9,CE9:CE46)</f>
        <v>0</v>
      </c>
      <c r="CF47" s="140" t="n">
        <f aca="false">SUBTOTAL(9,CF9:CF46)</f>
        <v>0</v>
      </c>
      <c r="CG47" s="140" t="n">
        <f aca="false">SUBTOTAL(9,CG9:CG46)</f>
        <v>2393.08888888889</v>
      </c>
      <c r="CH47" s="140" t="n">
        <f aca="false">SUBTOTAL(9,CH9:CH46)</f>
        <v>2094</v>
      </c>
      <c r="CI47" s="140" t="n">
        <f aca="false">SUBTOTAL(9,CI9:CI46)</f>
        <v>1875.15</v>
      </c>
      <c r="CJ47" s="140" t="n">
        <f aca="false">SUBTOTAL(9,CJ9:CJ46)</f>
        <v>1912.97685185185</v>
      </c>
      <c r="CK47" s="140" t="n">
        <f aca="false">SUBTOTAL(9,CK9:CK46)</f>
        <v>1608.1</v>
      </c>
      <c r="CL47" s="140" t="n">
        <f aca="false">SUBTOTAL(9,CL9:CL46)</f>
        <v>965.533333333333</v>
      </c>
      <c r="CM47" s="140" t="n">
        <f aca="false">SUBTOTAL(9,CM9:CM46)</f>
        <v>4014</v>
      </c>
      <c r="CN47" s="140" t="n">
        <f aca="false">SUBTOTAL(9,CN9:CN46)</f>
        <v>3699.9</v>
      </c>
      <c r="CO47" s="140" t="n">
        <f aca="false">SUBTOTAL(9,CO9:CO46)</f>
        <v>1404</v>
      </c>
      <c r="CP47" s="140" t="n">
        <f aca="false">SUBTOTAL(9,CP9:CP46)</f>
        <v>180</v>
      </c>
      <c r="CQ47" s="140" t="n">
        <f aca="false">SUBTOTAL(9,CQ9:CQ46)</f>
        <v>1124</v>
      </c>
      <c r="CR47" s="140" t="n">
        <f aca="false">SUBTOTAL(9,CR9:CR46)</f>
        <v>100</v>
      </c>
      <c r="CS47" s="140" t="n">
        <f aca="false">SUBTOTAL(9,CS9:CS46)</f>
        <v>0</v>
      </c>
      <c r="CT47" s="140" t="n">
        <f aca="false">SUBTOTAL(9,CT9:CT46)</f>
        <v>0</v>
      </c>
      <c r="CU47" s="140" t="n">
        <f aca="false">SUBTOTAL(9,CU9:CU46)</f>
        <v>20</v>
      </c>
      <c r="CV47" s="140" t="n">
        <f aca="false">SUBTOTAL(9,CV9:CV46)</f>
        <v>0</v>
      </c>
      <c r="CW47" s="140" t="n">
        <f aca="false">SUBTOTAL(9,CW9:CW46)</f>
        <v>20</v>
      </c>
      <c r="CX47" s="140" t="n">
        <f aca="false">SUBTOTAL(9,CX9:CX46)</f>
        <v>0</v>
      </c>
      <c r="CY47" s="140" t="n">
        <f aca="false">SUBTOTAL(9,CY9:CY46)</f>
        <v>0</v>
      </c>
      <c r="CZ47" s="154" t="n">
        <f aca="false">SUBTOTAL(9,CZ9:CZ46)</f>
        <v>793.60000004</v>
      </c>
      <c r="DA47" s="140" t="n">
        <f aca="false">SUBTOTAL(9,DA9:DA46)</f>
        <v>16624</v>
      </c>
      <c r="DB47" s="140" t="n">
        <f aca="false">SUBTOTAL(9,DB9:DB46)</f>
        <v>14036.9</v>
      </c>
      <c r="DC47" s="140" t="n">
        <f aca="false">SUBTOTAL(9,DC9:DC46)</f>
        <v>15107.2138095249</v>
      </c>
      <c r="DD47" s="140" t="n">
        <f aca="false">SUBTOTAL(9,DD9:DD46)</f>
        <v>43.0373749894092</v>
      </c>
      <c r="DE47" s="140" t="n">
        <f aca="false">SUBTOTAL(9,DE9:DE46)</f>
        <v>1070.31380952492</v>
      </c>
      <c r="DF47" s="140" t="n">
        <f aca="false">SUBTOTAL(9,DF9:DF46)</f>
        <v>37622</v>
      </c>
      <c r="DG47" s="140" t="n">
        <f aca="false">SUBTOTAL(9,DG9:DG46)</f>
        <v>33574</v>
      </c>
      <c r="DH47" s="140" t="n">
        <f aca="false">SUBTOTAL(9,DH9:DH46)</f>
        <v>27915.881398349</v>
      </c>
      <c r="DI47" s="140" t="n">
        <f aca="false">SUBTOTAL(9,DI9:DI46)</f>
        <v>57.1557469081129</v>
      </c>
      <c r="DJ47" s="140" t="n">
        <f aca="false">SUBTOTAL(9,DJ9:DJ46)</f>
        <v>-5658.11860165102</v>
      </c>
      <c r="DK47" s="140" t="n">
        <f aca="false">SUBTOTAL(9,DK9:DK46)</f>
        <v>499.587301587302</v>
      </c>
      <c r="DL47" s="140"/>
      <c r="DM47" s="155" t="n">
        <f aca="false">SUBTOTAL(9,DM9:DM46)</f>
        <v>52526888.8888889</v>
      </c>
      <c r="DN47" s="140" t="n">
        <f aca="false">SUBTOTAL(9,DN9:DN46)</f>
        <v>-5650.54812550054</v>
      </c>
      <c r="DO47" s="140"/>
      <c r="DP47" s="155" t="n">
        <f aca="false">SUBTOTAL(9,DP9:DP46)</f>
        <v>190910927.120669</v>
      </c>
      <c r="DQ47" s="155" t="n">
        <f aca="false">SUBTOTAL(9,DQ9:DQ46)</f>
        <v>243437816.009558</v>
      </c>
      <c r="DR47" s="155" t="n">
        <f aca="false">SUBTOTAL(9,DR9:DR46)</f>
        <v>-544226216.880342</v>
      </c>
    </row>
  </sheetData>
  <autoFilter ref="A8:DR44"/>
  <mergeCells count="126">
    <mergeCell ref="A3:A6"/>
    <mergeCell ref="C3:C6"/>
    <mergeCell ref="D3:D6"/>
    <mergeCell ref="M3:BQ3"/>
    <mergeCell ref="BR3:CZ3"/>
    <mergeCell ref="DA3:DJ3"/>
    <mergeCell ref="DK3:DR3"/>
    <mergeCell ref="B4:B6"/>
    <mergeCell ref="E4:E6"/>
    <mergeCell ref="F4:F5"/>
    <mergeCell ref="G4:G5"/>
    <mergeCell ref="H4:L4"/>
    <mergeCell ref="M4:O4"/>
    <mergeCell ref="P4:R4"/>
    <mergeCell ref="S4:U4"/>
    <mergeCell ref="V4:AC4"/>
    <mergeCell ref="AD4:AF4"/>
    <mergeCell ref="AG4:AI4"/>
    <mergeCell ref="AJ4:AP4"/>
    <mergeCell ref="AQ4:AY4"/>
    <mergeCell ref="AZ4:BB4"/>
    <mergeCell ref="BC4:BE4"/>
    <mergeCell ref="BF4:BH4"/>
    <mergeCell ref="BI4:BK4"/>
    <mergeCell ref="BL4:BN4"/>
    <mergeCell ref="BO4:BQ4"/>
    <mergeCell ref="BR4:BU4"/>
    <mergeCell ref="BV4:CA4"/>
    <mergeCell ref="CB4:CD4"/>
    <mergeCell ref="CE4:CG4"/>
    <mergeCell ref="CH4:CL4"/>
    <mergeCell ref="CM4:CR4"/>
    <mergeCell ref="CS4:CW4"/>
    <mergeCell ref="CX4:CZ4"/>
    <mergeCell ref="DA4:DE4"/>
    <mergeCell ref="DF4:DJ4"/>
    <mergeCell ref="DK4:DM4"/>
    <mergeCell ref="DN4:DP4"/>
    <mergeCell ref="DQ4:DQ6"/>
    <mergeCell ref="DR4:DR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AC5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P5"/>
    <mergeCell ref="AQ5:AQ6"/>
    <mergeCell ref="AR5:AR6"/>
    <mergeCell ref="AS5:AS6"/>
    <mergeCell ref="AT5:AY5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U5"/>
    <mergeCell ref="BV5:BV6"/>
    <mergeCell ref="BW5:BW6"/>
    <mergeCell ref="BX5:CA5"/>
    <mergeCell ref="CB5:CB6"/>
    <mergeCell ref="CC5:CC6"/>
    <mergeCell ref="CD5:CD6"/>
    <mergeCell ref="CE5:CE6"/>
    <mergeCell ref="CF5:CF6"/>
    <mergeCell ref="CG5:CG6"/>
    <mergeCell ref="CH5:CH6"/>
    <mergeCell ref="CI5:CI6"/>
    <mergeCell ref="CJ5:CL5"/>
    <mergeCell ref="CM5:CM6"/>
    <mergeCell ref="CN5:CN6"/>
    <mergeCell ref="CO5:CO6"/>
    <mergeCell ref="CP5:CR5"/>
    <mergeCell ref="CS5:CS6"/>
    <mergeCell ref="CT5:CT6"/>
    <mergeCell ref="CU5:CU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  <mergeCell ref="DH5:DH6"/>
    <mergeCell ref="DI5:DI6"/>
    <mergeCell ref="DJ5:DJ6"/>
    <mergeCell ref="DK5:DK6"/>
    <mergeCell ref="DL5:DL6"/>
    <mergeCell ref="DM5:DM6"/>
    <mergeCell ref="DN5:DN6"/>
    <mergeCell ref="DO5:DO6"/>
    <mergeCell ref="DP5:DP6"/>
  </mergeCells>
  <conditionalFormatting sqref="A9:DR45">
    <cfRule type="expression" priority="2" aboveAverage="0" equalAverage="0" bottom="0" percent="0" rank="0" text="" dxfId="7">
      <formula>MOD(ROW(),2)=1</formula>
    </cfRule>
  </conditionalFormatting>
  <printOptions headings="false" gridLines="false" gridLinesSet="true" horizontalCentered="false" verticalCentered="false"/>
  <pageMargins left="0.1" right="0" top="0.309722222222222" bottom="0.4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5T08:01:59Z</dcterms:created>
  <dc:creator>User</dc:creator>
  <dc:description/>
  <dc:language>en-US</dc:language>
  <cp:lastModifiedBy>User</cp:lastModifiedBy>
  <cp:lastPrinted>2022-12-26T03:25:54Z</cp:lastPrinted>
  <dcterms:modified xsi:type="dcterms:W3CDTF">2022-12-28T03:37:47Z</dcterms:modified>
  <cp:revision>0</cp:revision>
  <dc:subject/>
  <dc:title/>
</cp:coreProperties>
</file>